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otal" sheetId="1" state="visible" r:id="rId2"/>
    <sheet name="37.01" sheetId="2" state="visible" r:id="rId3"/>
    <sheet name="37.02" sheetId="3" state="visible" r:id="rId4"/>
  </sheets>
  <definedNames>
    <definedName function="false" hidden="false" localSheetId="1" name="_xlnm.Print_Area" vbProcedure="false">'37.01'!$A$1:$AP$135</definedName>
    <definedName function="false" hidden="false" localSheetId="2" name="_xlnm.Print_Area" vbProcedure="false">'37.02'!$A$1:$AP$134</definedName>
    <definedName function="false" hidden="false" localSheetId="0" name="_xlnm.Print_Area" vbProcedure="false">Total!$A$1:$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55">
  <si>
    <t xml:space="preserve">PLANILHA ESTIMATIVA DE CUSTOS E COMPOSIÇÃO DE PREÇOS DA CONTRATAÇÃO</t>
  </si>
  <si>
    <t xml:space="preserve">TOTAL GERAL - LOTE 02</t>
  </si>
  <si>
    <t xml:space="preserve">LICITAÇÃO Nº 078/10</t>
  </si>
  <si>
    <t xml:space="preserve">PROCESSO Nº 1276/10</t>
  </si>
  <si>
    <t xml:space="preserve">GRUPO A - REMUNERAÇÃO</t>
  </si>
  <si>
    <t xml:space="preserve">VALORES FIXOS</t>
  </si>
  <si>
    <t xml:space="preserve">SUBGRUPO A.1. - SALÁRIOS </t>
  </si>
  <si>
    <t xml:space="preserve">QUANT.</t>
  </si>
  <si>
    <t xml:space="preserve">CARGO</t>
  </si>
  <si>
    <t xml:space="preserve">JORNADA MENSAL</t>
  </si>
  <si>
    <t xml:space="preserve">SALÁRIO</t>
  </si>
  <si>
    <t xml:space="preserve">TOTAL</t>
  </si>
  <si>
    <t xml:space="preserve">CURVELO
Comarcas: Buenópolis, Conceição do Mato Dentro, Corinto, Curvelo, Diamantina, Serro</t>
  </si>
  <si>
    <t xml:space="preserve">AUXILIAR DE SERVIÇOS GERAIS</t>
  </si>
  <si>
    <t xml:space="preserve">220 h</t>
  </si>
  <si>
    <t xml:space="preserve">ENCARREGADO</t>
  </si>
  <si>
    <t xml:space="preserve">JARDINEIRO</t>
  </si>
  <si>
    <t xml:space="preserve">LIMPADOR DE VIDROS</t>
  </si>
  <si>
    <t xml:space="preserve">RECEPCIONISTA</t>
  </si>
  <si>
    <t xml:space="preserve">SERVENTE DE LIMPEZA</t>
  </si>
  <si>
    <t xml:space="preserve">TELEFONISTA</t>
  </si>
  <si>
    <t xml:space="preserve">180 h</t>
  </si>
  <si>
    <t xml:space="preserve">VIGIA</t>
  </si>
  <si>
    <t xml:space="preserve">TOTAL CURVELO</t>
  </si>
  <si>
    <t xml:space="preserve">FETHEMG INTERIOR
Comarcas: Águas Formosas, Aimorés, Almenara, Aracuaí, Capelinha, Carlos Chagas, Conselheiro Pena, Ferros, Galiléia, Guanhães, Itamarandiba, Itambacuri, Itanhomi, Jacinto, Jequitinhonha, Malacacheta, Mantena, Medina, Minas Novas, Nanuque, Novo Cruzeiro, Peçanha, Pedra Azul, Resplendor, Rio Vermelho, Sabinópolis, Santa Maria do Suaçuí, São João Evangelista, Teófilo Otoni, Turmalina, Virginópolis</t>
  </si>
  <si>
    <t xml:space="preserve">SECRETÁRIA</t>
  </si>
  <si>
    <t xml:space="preserve">TOTAL FETHEMG INTERIOR</t>
  </si>
  <si>
    <t xml:space="preserve">GOVERNADOR VALADARES</t>
  </si>
  <si>
    <t xml:space="preserve">COPEIRA (O)</t>
  </si>
  <si>
    <t xml:space="preserve">200 h</t>
  </si>
  <si>
    <t xml:space="preserve">TOTAL GOVERNADOR VALADARES</t>
  </si>
  <si>
    <t xml:space="preserve">JOÃO MONLEVADE REGIÃO
Comarcas: Alvinópolis, Nova Era, São Domingos do Prata</t>
  </si>
  <si>
    <t xml:space="preserve">TOTAL JOÃO MONLEVADE REGIÃO</t>
  </si>
  <si>
    <t xml:space="preserve">MONTES CLAROS</t>
  </si>
  <si>
    <t xml:space="preserve">TOTAL MONTES CLAROS</t>
  </si>
  <si>
    <t xml:space="preserve">SETHAC NORTE DE MINAS
Comarcas: Bocaiúva, Brasília de Minas, Coração de Jesus, Espinosa, Francisco Sá, Grão Mogol, Janaúba, Januária, Manga, Montalvânia, Monte Azul, Pirapora, Porteirinha, Rio Pardo de Minas, Salinas, São Francisco, São João da Ponte, São João do Paraíso, São Romão, Taiobeiras, Várzea da Palma</t>
  </si>
  <si>
    <t xml:space="preserve">TOTAL SETHAC NORTE DE MINAS</t>
  </si>
  <si>
    <t xml:space="preserve">RESERVA DE CONTINGÊNCIA</t>
  </si>
  <si>
    <t xml:space="preserve">TOTAL  DO SUBGRUPO A.1.</t>
  </si>
  <si>
    <t xml:space="preserve">SUBGRUPO A.2. - ADICIONAIS </t>
  </si>
  <si>
    <t xml:space="preserve">ADICIONAL NOTURNO (VIGIAS)</t>
  </si>
  <si>
    <t xml:space="preserve">TOTAL DO SUBGRUPO A.2.</t>
  </si>
  <si>
    <t xml:space="preserve">TOTAL GERAL DO GRUPO A</t>
  </si>
  <si>
    <t xml:space="preserve">GRUPO B - ENCARGOS SOCIAIS BÁSICOS E TRABALHISTAS (% SOBRE O GRUPO A)</t>
  </si>
  <si>
    <t xml:space="preserve">FIXO</t>
  </si>
  <si>
    <t xml:space="preserve">SUBGRUPO B.1. - ENCARGOS SOCIAIS BÁSICOS </t>
  </si>
  <si>
    <t xml:space="preserve">INSS</t>
  </si>
  <si>
    <t xml:space="preserve">FGTS</t>
  </si>
  <si>
    <t xml:space="preserve">SESC</t>
  </si>
  <si>
    <t xml:space="preserve">SENAC</t>
  </si>
  <si>
    <t xml:space="preserve">INCRA</t>
  </si>
  <si>
    <t xml:space="preserve">SEBRAE</t>
  </si>
  <si>
    <t xml:space="preserve">SALÁRIO EDUCAÇÃO</t>
  </si>
  <si>
    <t xml:space="preserve">RISCOS AMBIENTAIS DO TRABALHO - RAT (ANTIGO SAT)</t>
  </si>
  <si>
    <t xml:space="preserve">VARIÁVEL</t>
  </si>
  <si>
    <t xml:space="preserve">TOTAL DO SUBGRUPO B.1.</t>
  </si>
  <si>
    <t xml:space="preserve">SUBGRUPO B.2. - ENCARGOS TRABALHISTAS</t>
  </si>
  <si>
    <t xml:space="preserve">13º SALÁRIO</t>
  </si>
  <si>
    <t xml:space="preserve">SUBSTITUIÇÕES LEGAIS E RESPECTIVOS REFLEXOS (AUXILIO DOENÇA ≤15 DIAS, LICENÇA-PATERNIDADE/MATERNIDADE, FALTAS LEGAIS, FALTAS NÃO ABONADAS, ACIDENTE DE TRABALHO ≤15 DIAS E AVISO PRÉVIO TRABALHADO)</t>
  </si>
  <si>
    <r>
      <rPr>
        <sz val="12"/>
        <rFont val="Arial"/>
        <family val="2"/>
      </rPr>
      <t xml:space="preserve">INCIDÊNCIA DOS ENCARGOS SOCIAIS BÁSICOS </t>
    </r>
    <r>
      <rPr>
        <sz val="16"/>
        <rFont val="Arial"/>
        <family val="2"/>
      </rPr>
      <t xml:space="preserve">*</t>
    </r>
  </si>
  <si>
    <t xml:space="preserve">TOTAL DO SUBGRUPO B.2.</t>
  </si>
  <si>
    <t xml:space="preserve">TOTAL GERAL DO GRUPO B</t>
  </si>
  <si>
    <t xml:space="preserve">GRUPO C - LUCRO E DESPESAS INDIRETAS - LDI</t>
  </si>
  <si>
    <t xml:space="preserve">DESPESAS ADMINISTRATIVAS</t>
  </si>
  <si>
    <t xml:space="preserve">DESPESAS OPERACIONAIS</t>
  </si>
  <si>
    <t xml:space="preserve">LUCRO</t>
  </si>
  <si>
    <t xml:space="preserve">SEGURO DE VIDA EM GRUPO</t>
  </si>
  <si>
    <t xml:space="preserve">SUPERVISÃO</t>
  </si>
  <si>
    <t xml:space="preserve">OUTRAS DESPESAS</t>
  </si>
  <si>
    <t xml:space="preserve">TOTAL GERAL DO GRUPO C</t>
  </si>
  <si>
    <t xml:space="preserve">GRUPO D - INSUMOS </t>
  </si>
  <si>
    <t xml:space="preserve">UNIFORMES E EPI´S / EPC´S </t>
  </si>
  <si>
    <t xml:space="preserve">MÁQUINAS E EQUIPAMENTOS - DEPRECIAÇÃO</t>
  </si>
  <si>
    <t xml:space="preserve">FERRAMENTAL PARA JARDIM</t>
  </si>
  <si>
    <t xml:space="preserve">MATERIAIS DE CONSUMO</t>
  </si>
  <si>
    <t xml:space="preserve">PRODUTOS DE LIMPEZA E HIGIENE</t>
  </si>
  <si>
    <t xml:space="preserve">TOTAL GERAL DO GRUPO D</t>
  </si>
  <si>
    <t xml:space="preserve">GRUPO E - DESPESAS REEMBOLSÁVEIS</t>
  </si>
  <si>
    <t xml:space="preserve">VALE-LANCHE</t>
  </si>
  <si>
    <t xml:space="preserve">DESCONTO DO VALE-LANCHE (20% DO VALOR DO VALE-LANCHE)</t>
  </si>
  <si>
    <t xml:space="preserve">VALE-TRANSPORTE (ESTIMADO)</t>
  </si>
  <si>
    <t xml:space="preserve">DESCONTO DO VALE-TRANSPORTE (6% DO SALÁRIO)</t>
  </si>
  <si>
    <t xml:space="preserve">DESPESAS DE VIAGEM </t>
  </si>
  <si>
    <t xml:space="preserve">OUTRAS DESPESAS REEMBOLSÁVEIS (PQM, PAF)</t>
  </si>
  <si>
    <t xml:space="preserve">TOTAL GERAL DO GRUPO E</t>
  </si>
  <si>
    <t xml:space="preserve">GRUPO F - RESERVA ORÇAMENTÁRIA PARA PAGAMENTOS FUTUROS (ENCARGOS SOCIAIS, TRABALHISTAS E VERBAS RESCISÓRIAS)</t>
  </si>
  <si>
    <t xml:space="preserve">FÉRIAS</t>
  </si>
  <si>
    <t xml:space="preserve">ABONO CONSTITUCIONAL DE FÉRIAS</t>
  </si>
  <si>
    <r>
      <rPr>
        <sz val="12"/>
        <rFont val="Arial"/>
        <family val="2"/>
      </rPr>
      <t xml:space="preserve">INCIDÊNCIA DOS ENCARGOS SOCIAIS BÁSICOS SOBRE FÉRIAS E ABONO CONSTITUCIONAL DE FÉRIAS </t>
    </r>
    <r>
      <rPr>
        <sz val="16"/>
        <rFont val="Arial"/>
        <family val="2"/>
      </rPr>
      <t xml:space="preserve">*</t>
    </r>
    <r>
      <rPr>
        <sz val="12"/>
        <rFont val="Arial"/>
        <family val="2"/>
      </rPr>
      <t xml:space="preserve"> </t>
    </r>
  </si>
  <si>
    <t xml:space="preserve">AVISO PRÉVIO INDENIZADO</t>
  </si>
  <si>
    <t xml:space="preserve">REFLEXO DO AVISO PRÉVIO INDENIZADO SOBRE FÉRIAS COM SUBSTITUIÇÃO</t>
  </si>
  <si>
    <t xml:space="preserve">INCIDÊNCIA DO INSS E FGTS SOBRE O AVISO PRÉVIO INDENIZADO</t>
  </si>
  <si>
    <t xml:space="preserve">CONTRIBUIÇÃO SOCIAL (FGTS - LEI COMPLEMENTAR Nº. 110/01)</t>
  </si>
  <si>
    <t xml:space="preserve">INDENIZAÇÃO ADICIONAL (ART. 9º DA LEI 7.238/84)</t>
  </si>
  <si>
    <t xml:space="preserve">INDENIZAÇÃO POR RESCISÃO SEM JUSTA CAUSA</t>
  </si>
  <si>
    <t xml:space="preserve">SUBTOTAL DO GRUPO F</t>
  </si>
  <si>
    <t xml:space="preserve">HORAS-EXTRAS JÁ COM A INCIDÊNCIA DOS ENCARGOS SOCIAIS </t>
  </si>
  <si>
    <t xml:space="preserve">TOTAL GERAL DO GRUPO F + HORAS-EXTRAS</t>
  </si>
  <si>
    <t xml:space="preserve">SUBTOTAL 1 (GRUPO A + GRUPO B + GRUPO C + GRUPO D + GRUPO E + GRUPO F)</t>
  </si>
  <si>
    <t xml:space="preserve">GRUPO G - TRIBUTOS (% SOBRE O TOTAL MENSAL)</t>
  </si>
  <si>
    <t xml:space="preserve">TRIBUTO</t>
  </si>
  <si>
    <t xml:space="preserve">ALÍQUOTA S/ FATURAMENTO(%)</t>
  </si>
  <si>
    <t xml:space="preserve">VALOR</t>
  </si>
  <si>
    <t xml:space="preserve">ISSQN</t>
  </si>
  <si>
    <t xml:space="preserve">DIVERSOS PERCENTUAIS DE ACORDO COM A VARIAÇÃO DO ISSQN POR GRUPOS DE MUNICÍPIOS CONFORME PLANILHAS ANALÍTICAS</t>
  </si>
  <si>
    <t xml:space="preserve">PIS</t>
  </si>
  <si>
    <t xml:space="preserve">COFINS</t>
  </si>
  <si>
    <t xml:space="preserve">TOTAL GERAL DO GRUPO G</t>
  </si>
  <si>
    <t xml:space="preserve">SUBTOTAL 2 (GRUPO A + GRUPO B + GRUPO C + GRUPO D + GRUPO E + GRUPO F+ GRUPO G)</t>
  </si>
  <si>
    <t xml:space="preserve">TOTAL GERAL MENSAL</t>
  </si>
  <si>
    <t xml:space="preserve">TOTAL GERAL ANUAL</t>
  </si>
  <si>
    <r>
      <rPr>
        <sz val="16"/>
        <rFont val="Arial"/>
        <family val="2"/>
      </rPr>
      <t xml:space="preserve">*</t>
    </r>
    <r>
      <rPr>
        <sz val="12"/>
        <rFont val="Arial"/>
        <family val="2"/>
      </rPr>
      <t xml:space="preserve"> Resultado indiretamente variável, dependente do multiplicador Fator Acidentário de Prevenção - FAP.</t>
    </r>
  </si>
  <si>
    <t xml:space="preserve">PLANILHA ESTIMATIVA DE CUSTOS  E COMPOSIÇÃO DE PREÇOS DA CONTRATAÇÃO - LOTE 02</t>
  </si>
  <si>
    <t xml:space="preserve">Total - 37.01</t>
  </si>
  <si>
    <t xml:space="preserve">ISSQN: 2,00%</t>
  </si>
  <si>
    <t xml:space="preserve">ISSQN: 2,50%</t>
  </si>
  <si>
    <t xml:space="preserve">ISSQN: 3,00%</t>
  </si>
  <si>
    <t xml:space="preserve">ISSQN: 4,00%</t>
  </si>
  <si>
    <t xml:space="preserve">ISSQN: 5,00%</t>
  </si>
  <si>
    <t xml:space="preserve">LICITAÇÃO Nº</t>
  </si>
  <si>
    <t xml:space="preserve">PROCESSO Nº</t>
  </si>
  <si>
    <t xml:space="preserve">LOCAÇÃO DE SERVIÇOS DE CONSERVAÇÃO E LIMPEZA (3.3.90.37.01)</t>
  </si>
  <si>
    <t xml:space="preserve">CURVELO
Comarcas: Curvelo</t>
  </si>
  <si>
    <t xml:space="preserve">CURVELO
</t>
  </si>
  <si>
    <t xml:space="preserve">CURVELO
Comarcas: Buenópolis, Conceição do Mato Dentro, Corinto, Diamantina</t>
  </si>
  <si>
    <t xml:space="preserve">CURVELO
Comarcas: Serro</t>
  </si>
  <si>
    <t xml:space="preserve">FETHEMG INTERIOR
Comarcas: Santa Maria do Suaçuí, Virginópolis</t>
  </si>
  <si>
    <t xml:space="preserve">FETHEMG INTERIOR
Comarca: Guanhães</t>
  </si>
  <si>
    <t xml:space="preserve">FETHEMG INTERIOR
Comarcas: Aracuaí, Capelinha, Conselheiro Pena, Ferros, Galiléia, Itamarandiba, Itambacuri, Jacinto, Mantena, Medina, Minas Novas, Nanuque, Pedra Azul, Rio Vermelho, Sabinópolis,  São João Evangelista, Teófilo Otoni, Turmalina</t>
  </si>
  <si>
    <t xml:space="preserve">FETHEMG INTERIOR
Comarcas: Itanhomi</t>
  </si>
  <si>
    <t xml:space="preserve">FETHEMG INTERIOR
Comarcas: Águas Formosas, Aimorés, Almenara, Carlos Chagas, Jequitinhonha, Malacacheta, Novo Cruzeiro, Peçanha, Resplendor</t>
  </si>
  <si>
    <t xml:space="preserve">JOÃO MONLEVADE REGIÃO
Comarcas: Nova Era</t>
  </si>
  <si>
    <t xml:space="preserve">JOÃO MONLEVADE REGIÃO
Comarcas: Alvinópolis</t>
  </si>
  <si>
    <t xml:space="preserve">JOÃO MONLEVADE REGIÃO
Comarcas: São Domingos do Prata</t>
  </si>
  <si>
    <t xml:space="preserve">JOÃO MONLEVADE REGIÃO
</t>
  </si>
  <si>
    <t xml:space="preserve">SETHAC NORTE DE MINAS
Comarcas: Francisco Sá, Grão Mogol, Janaúba, Manga, São Francisco, São Romão</t>
  </si>
  <si>
    <t xml:space="preserve">SETHAC NORTE DE MINAS
</t>
  </si>
  <si>
    <t xml:space="preserve">SETHAC NORTE DE MINAS
Comarcas: Bocaiúva, Brasília de Minas, Espinosa, Januária, Montalvânia, Monte Azul, Pirapora, Porteirinha, Rio Pardo de Minas, Salinas, São João da Ponte, São João do Paraíso, Taiobeiras</t>
  </si>
  <si>
    <t xml:space="preserve">SETHAC NORTE DE MINAS
Comarcas: Coração de Jesus, Várzea da Palma</t>
  </si>
  <si>
    <t xml:space="preserve">TOTAL RESERVA</t>
  </si>
  <si>
    <t xml:space="preserve">ALÍQUOTA %</t>
  </si>
  <si>
    <t xml:space="preserve">ALÍQUOTA S/ FATURAMENTO</t>
  </si>
  <si>
    <t xml:space="preserve">Total - 37.02</t>
  </si>
  <si>
    <t xml:space="preserve">LOCAÇÃO DE SERVIÇOS DE CONSERVAÇÃO E LIMPEZA (3.3.90.37.02)</t>
  </si>
  <si>
    <t xml:space="preserve">CURVELO
Comarcas: Curvelo (Vigia)</t>
  </si>
  <si>
    <t xml:space="preserve">CURVELO
Comarcas: Buenópolis, Conceição do Mato Dentro, Corinto, Curvelo (Mão-de-Obra)</t>
  </si>
  <si>
    <t xml:space="preserve">CURVELO
Comarcas: Diamantina, Serro</t>
  </si>
  <si>
    <t xml:space="preserve">FETHEMG INTERIOR
Comarcas: Águas Formosas (Vigia), Carlos Chagas (Vigia), Santa Maria do Suaçuí, Teófilo Otoni</t>
  </si>
  <si>
    <t xml:space="preserve">FETHEMG INTERIOR
Comarcas: Guanhães</t>
  </si>
  <si>
    <t xml:space="preserve">FETHEMG INTERIOR
Comarcas: Águas Formosas (Mão-de-Obra), Aracuaí, Capelinha, Conselheiro Pena, Ferros, Galiléia, Itamarandiba, Itambacuri, Jacinto, Malacacheta, Mantena, Medina, Minas Novas, Nanuque (Mão-de-obra), Pedra Azul, Rio Vermelho, Sabinópolis, São João Evangelista, Turmalina, Virginópolis</t>
  </si>
  <si>
    <t xml:space="preserve">FETHEMG INTERIOR
Comarcas: Aimorés, Almenara, Carlos Chagas (Mão-de-Obra), Jequitinhonha, Nanuque (Vigia), Novo Cruzeiro, Peçanha, Resplendor</t>
  </si>
  <si>
    <t xml:space="preserve">SETHAC NORTE DE MINAS
Comarcas: Coração de Jesus (Vigia), Francisco Sá, Grão Mogol, Janaúba, São Francisco (Vigia)</t>
  </si>
  <si>
    <t xml:space="preserve">SETHAC NORTE DE MINAS
Comarcas: Bocaiúva, Brasília de Minas, Coração de Jesus (Mão-de-Obra), Espinosa, Januária (Mão-de-Obra), Manga (Vigia), Montalvânia, Monte Azul, Pirapora, Porteirinha, Rio Pardo de Minas, Salinas, São Francisco (Mão-de-Obra), São João da Ponte, São João do Paraíso, São Romão (Mão-de-Obra), Taiobeiras, Várzea da Palma</t>
  </si>
  <si>
    <t xml:space="preserve">SETHAC NORTE DE MINAS
Comarcas: Januária (Vigia), Manga (Mão-de-Obra), São Romão (Vigia)</t>
  </si>
  <si>
    <t xml:space="preserve">ALÍQUOTA S/ FATUR.(%)</t>
  </si>
</sst>
</file>

<file path=xl/styles.xml><?xml version="1.0" encoding="utf-8"?>
<styleSheet xmlns="http://schemas.openxmlformats.org/spreadsheetml/2006/main">
  <numFmts count="11">
    <numFmt numFmtId="164" formatCode="General"/>
    <numFmt numFmtId="165" formatCode="#,##0.00"/>
    <numFmt numFmtId="166" formatCode="[$-409]#,##0.00_);\(#,##0.00\)"/>
    <numFmt numFmtId="167" formatCode="General"/>
    <numFmt numFmtId="168" formatCode="_(&quot;R$ &quot;* #,##0.00_);_(&quot;R$ &quot;* \(#,##0.00\);_(&quot;R$ &quot;* \-??_);_(@_)"/>
    <numFmt numFmtId="169" formatCode="_(* #,##0.00_);_(* \(#,##0.00\);_(* \-??_);_(@_)"/>
    <numFmt numFmtId="170" formatCode="0.00%"/>
    <numFmt numFmtId="171" formatCode="0%"/>
    <numFmt numFmtId="172" formatCode="0.00"/>
    <numFmt numFmtId="173" formatCode="0"/>
    <numFmt numFmtId="174" formatCode="0.000"/>
  </numFmts>
  <fonts count="14">
    <font>
      <sz val="10"/>
      <name val="Arial"/>
      <family val="0"/>
    </font>
    <font>
      <sz val="10"/>
      <name val="Arial"/>
      <family val="0"/>
    </font>
    <font>
      <sz val="10"/>
      <name val="Arial"/>
      <family val="0"/>
    </font>
    <font>
      <sz val="10"/>
      <name val="Arial"/>
      <family val="0"/>
    </font>
    <font>
      <b val="true"/>
      <sz val="12"/>
      <name val="Arial"/>
      <family val="2"/>
    </font>
    <font>
      <b val="true"/>
      <sz val="22"/>
      <name val="Arial"/>
      <family val="2"/>
    </font>
    <font>
      <sz val="12"/>
      <name val="Arial"/>
      <family val="2"/>
    </font>
    <font>
      <sz val="16"/>
      <name val="Arial"/>
      <family val="2"/>
    </font>
    <font>
      <sz val="11"/>
      <name val="Arial"/>
      <family val="2"/>
    </font>
    <font>
      <b val="true"/>
      <sz val="5"/>
      <name val="Arial"/>
      <family val="2"/>
    </font>
    <font>
      <b val="true"/>
      <sz val="14"/>
      <name val="Arial"/>
      <family val="2"/>
    </font>
    <font>
      <b val="true"/>
      <sz val="16"/>
      <name val="Arial"/>
      <family val="2"/>
    </font>
    <font>
      <b val="true"/>
      <sz val="11"/>
      <name val="Arial"/>
      <family val="2"/>
    </font>
    <font>
      <sz val="14"/>
      <name val="Arial"/>
      <family val="0"/>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9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7" fontId="6" fillId="3" borderId="7"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3" borderId="2" xfId="17"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4" fillId="2" borderId="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8" fontId="4" fillId="2" borderId="2" xfId="17" applyFont="true" applyBorder="true" applyAlignment="true" applyProtection="true">
      <alignment horizontal="left" vertical="center" textRotation="0" wrapText="false" indent="0" shrinkToFit="false"/>
      <protection locked="true" hidden="false"/>
    </xf>
    <xf numFmtId="168" fontId="4" fillId="2" borderId="2" xfId="17"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8" fontId="4" fillId="2" borderId="2" xfId="17" applyFont="true" applyBorder="true" applyAlignment="true" applyProtection="true">
      <alignment horizontal="general" vertical="center" textRotation="0" wrapText="false" indent="0" shrinkToFit="false"/>
      <protection locked="true" hidden="false"/>
    </xf>
    <xf numFmtId="168" fontId="4" fillId="2" borderId="2" xfId="17" applyFont="true" applyBorder="true" applyAlignment="true" applyProtection="true">
      <alignment horizontal="center" vertical="center" textRotation="0" wrapText="true" indent="0" shrinkToFit="false"/>
      <protection locked="true" hidden="false"/>
    </xf>
    <xf numFmtId="168" fontId="6" fillId="0" borderId="2" xfId="17" applyFont="true" applyBorder="true" applyAlignment="true" applyProtection="true">
      <alignment horizontal="center" vertical="center" textRotation="0" wrapText="tru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9" fontId="4" fillId="0" borderId="2" xfId="15" applyFont="true" applyBorder="true" applyAlignment="true" applyProtection="tru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9" fontId="4" fillId="2" borderId="2" xfId="15" applyFont="tru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9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70" fontId="6" fillId="3" borderId="2" xfId="0" applyFont="true" applyBorder="true" applyAlignment="true" applyProtection="false">
      <alignment horizontal="center" vertical="center" textRotation="0" wrapText="true" indent="0" shrinkToFit="false"/>
      <protection locked="true" hidden="false"/>
    </xf>
    <xf numFmtId="170" fontId="4" fillId="2"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9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6" fillId="0" borderId="2" xfId="19"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72" fontId="6" fillId="0" borderId="2" xfId="15" applyFont="true" applyBorder="true" applyAlignment="true" applyProtection="true">
      <alignment horizontal="center"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4" fillId="2" borderId="2" xfId="17" applyFont="true" applyBorder="true" applyAlignment="true" applyProtection="true">
      <alignment horizontal="right" vertical="center" textRotation="0" wrapText="true" indent="0" shrinkToFit="false"/>
      <protection locked="true" hidden="false"/>
    </xf>
    <xf numFmtId="170" fontId="6" fillId="0" borderId="2" xfId="19"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8" fontId="4" fillId="0" borderId="7" xfId="17" applyFont="true" applyBorder="true" applyAlignment="true" applyProtection="true">
      <alignment horizontal="center" vertical="center" textRotation="0" wrapText="true" indent="0" shrinkToFit="false"/>
      <protection locked="true" hidden="false"/>
    </xf>
    <xf numFmtId="170" fontId="8" fillId="2" borderId="2" xfId="19" applyFont="true" applyBorder="true" applyAlignment="true" applyProtection="true">
      <alignment horizontal="center" vertical="center" textRotation="0" wrapText="true" indent="0" shrinkToFit="false"/>
      <protection locked="true" hidden="false"/>
    </xf>
    <xf numFmtId="170" fontId="4" fillId="2" borderId="2" xfId="19"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8" fontId="10" fillId="2" borderId="2" xfId="17" applyFont="true" applyBorder="true" applyAlignment="true" applyProtection="true">
      <alignment horizontal="general" vertical="center"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8" fontId="10" fillId="2" borderId="12" xfId="17"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7" fontId="6" fillId="3" borderId="2" xfId="0" applyFont="true" applyBorder="true" applyAlignment="true" applyProtection="false">
      <alignment horizontal="center" vertical="center" textRotation="0" wrapText="false" indent="0" shrinkToFit="false"/>
      <protection locked="true" hidden="false"/>
    </xf>
    <xf numFmtId="168" fontId="6" fillId="3" borderId="2" xfId="17" applyFont="true" applyBorder="true" applyAlignment="true" applyProtection="true">
      <alignment horizontal="center" vertical="center" textRotation="0" wrapText="false" indent="0" shrinkToFit="false"/>
      <protection locked="true" hidden="false"/>
    </xf>
    <xf numFmtId="168" fontId="6" fillId="0" borderId="2" xfId="17" applyFont="true" applyBorder="true" applyAlignment="true" applyProtection="tru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3" fontId="4" fillId="0"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72" fontId="6" fillId="3" borderId="2" xfId="0" applyFont="true" applyBorder="true" applyAlignment="true" applyProtection="false">
      <alignment horizontal="center" vertical="center" textRotation="0" wrapText="true" indent="0" shrinkToFit="false"/>
      <protection locked="true" hidden="false"/>
    </xf>
    <xf numFmtId="168" fontId="6" fillId="3" borderId="2" xfId="15" applyFont="true" applyBorder="true" applyAlignment="true" applyProtection="true">
      <alignment horizontal="center" vertical="center" textRotation="0" wrapText="true" indent="0" shrinkToFit="false"/>
      <protection locked="true" hidden="false"/>
    </xf>
    <xf numFmtId="168" fontId="6" fillId="3" borderId="2" xfId="0" applyFont="true" applyBorder="true" applyAlignment="true" applyProtection="false">
      <alignment horizontal="center" vertical="center" textRotation="0" wrapText="true" indent="0" shrinkToFit="false"/>
      <protection locked="true" hidden="false"/>
    </xf>
    <xf numFmtId="168" fontId="6" fillId="0" borderId="2" xfId="17" applyFont="true" applyBorder="true" applyAlignment="true" applyProtection="true">
      <alignment horizontal="center" vertical="center" textRotation="0" wrapText="true" indent="0" shrinkToFit="false"/>
      <protection locked="true" hidden="false"/>
    </xf>
    <xf numFmtId="168" fontId="4" fillId="0" borderId="2" xfId="17" applyFont="true" applyBorder="true" applyAlignment="true" applyProtection="true">
      <alignment horizontal="center" vertical="center" textRotation="0" wrapText="true" indent="0" shrinkToFit="false"/>
      <protection locked="true" hidden="false"/>
    </xf>
    <xf numFmtId="168" fontId="6" fillId="3" borderId="2" xfId="17" applyFont="true" applyBorder="true" applyAlignment="true" applyProtection="true">
      <alignment horizontal="center" vertical="center" textRotation="0" wrapText="true" indent="0" shrinkToFit="false"/>
      <protection locked="true" hidden="false"/>
    </xf>
    <xf numFmtId="172" fontId="6" fillId="0" borderId="2" xfId="19" applyFont="true" applyBorder="true" applyAlignment="true" applyProtection="true">
      <alignment horizontal="center" vertical="center" textRotation="0" wrapText="true" indent="0" shrinkToFit="false"/>
      <protection locked="true" hidden="false"/>
    </xf>
    <xf numFmtId="170" fontId="6" fillId="0" borderId="2" xfId="19" applyFont="true" applyBorder="true" applyAlignment="true" applyProtection="true">
      <alignment horizontal="center" vertical="center" textRotation="0" wrapText="true" indent="0" shrinkToFit="false"/>
      <protection locked="true" hidden="false"/>
    </xf>
    <xf numFmtId="172" fontId="4" fillId="2" borderId="2" xfId="19"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9" fontId="4" fillId="3"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8" fontId="4" fillId="2" borderId="2" xfId="17"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2" borderId="2" xfId="19" applyFont="true" applyBorder="true" applyAlignment="true" applyProtection="true">
      <alignment horizontal="center" vertical="center" textRotation="0" wrapText="true" indent="0" shrinkToFit="false"/>
      <protection locked="true" hidden="false"/>
    </xf>
    <xf numFmtId="168" fontId="10" fillId="2" borderId="2" xfId="17" applyFont="true" applyBorder="true" applyAlignment="true" applyProtection="true">
      <alignment horizontal="general"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10" activeCellId="0" sqref="B10:C10"/>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55.7"/>
    <col collapsed="false" customWidth="true" hidden="false" outlineLevel="0" max="6" min="3" style="0" width="28.7"/>
    <col collapsed="false" customWidth="true" hidden="false" outlineLevel="0" max="7" min="7" style="0" width="6.56"/>
    <col collapsed="false" customWidth="true" hidden="false" outlineLevel="0" max="9" min="9" style="0" width="18.99"/>
    <col collapsed="false" customWidth="true" hidden="false" outlineLevel="0" max="10" min="10" style="0" width="17.56"/>
  </cols>
  <sheetData>
    <row r="1" customFormat="false" ht="20.1" hidden="false" customHeight="true" outlineLevel="0" collapsed="false">
      <c r="A1" s="1" t="s">
        <v>0</v>
      </c>
      <c r="B1" s="1"/>
      <c r="C1" s="1"/>
      <c r="D1" s="1"/>
      <c r="E1" s="2" t="s">
        <v>1</v>
      </c>
      <c r="F1" s="2"/>
      <c r="G1" s="2"/>
    </row>
    <row r="2" customFormat="false" ht="20.1" hidden="false" customHeight="true" outlineLevel="0" collapsed="false">
      <c r="A2" s="3" t="s">
        <v>2</v>
      </c>
      <c r="B2" s="3"/>
      <c r="C2" s="3"/>
      <c r="D2" s="3"/>
      <c r="E2" s="2"/>
      <c r="F2" s="2"/>
      <c r="G2" s="2"/>
    </row>
    <row r="3" customFormat="false" ht="20.1" hidden="false" customHeight="true" outlineLevel="0" collapsed="false">
      <c r="A3" s="4" t="s">
        <v>3</v>
      </c>
      <c r="B3" s="4"/>
      <c r="C3" s="4"/>
      <c r="D3" s="4"/>
      <c r="E3" s="2"/>
      <c r="F3" s="2"/>
      <c r="G3" s="2"/>
    </row>
    <row r="4" customFormat="false" ht="15.75" hidden="false" customHeight="true" outlineLevel="0" collapsed="false">
      <c r="A4" s="5" t="s">
        <v>4</v>
      </c>
      <c r="B4" s="5"/>
      <c r="C4" s="5"/>
      <c r="D4" s="5"/>
      <c r="E4" s="5"/>
      <c r="F4" s="5"/>
      <c r="G4" s="6" t="s">
        <v>5</v>
      </c>
    </row>
    <row r="5" customFormat="false" ht="15.75" hidden="false" customHeight="true" outlineLevel="0" collapsed="false">
      <c r="A5" s="7" t="s">
        <v>6</v>
      </c>
      <c r="B5" s="7"/>
      <c r="C5" s="7"/>
      <c r="D5" s="7"/>
      <c r="E5" s="7"/>
      <c r="F5" s="7"/>
      <c r="G5" s="6"/>
    </row>
    <row r="6" customFormat="false" ht="15.75" hidden="false" customHeight="true" outlineLevel="0" collapsed="false">
      <c r="A6" s="7" t="s">
        <v>7</v>
      </c>
      <c r="B6" s="8" t="s">
        <v>8</v>
      </c>
      <c r="C6" s="8"/>
      <c r="D6" s="8" t="s">
        <v>9</v>
      </c>
      <c r="E6" s="9" t="s">
        <v>10</v>
      </c>
      <c r="F6" s="10" t="s">
        <v>11</v>
      </c>
      <c r="G6" s="6"/>
    </row>
    <row r="7" customFormat="false" ht="36" hidden="false" customHeight="true" outlineLevel="0" collapsed="false">
      <c r="A7" s="7" t="s">
        <v>12</v>
      </c>
      <c r="B7" s="7"/>
      <c r="C7" s="7"/>
      <c r="D7" s="7"/>
      <c r="E7" s="7"/>
      <c r="F7" s="7"/>
      <c r="G7" s="6"/>
    </row>
    <row r="8" customFormat="false" ht="15" hidden="false" customHeight="false" outlineLevel="0" collapsed="false">
      <c r="A8" s="11" t="n">
        <f aca="false">'37.01'!A10</f>
        <v>3</v>
      </c>
      <c r="B8" s="12" t="s">
        <v>13</v>
      </c>
      <c r="C8" s="12"/>
      <c r="D8" s="13" t="s">
        <v>14</v>
      </c>
      <c r="E8" s="14" t="n">
        <v>519.98</v>
      </c>
      <c r="F8" s="15" t="n">
        <f aca="false">+A8*E8</f>
        <v>1559.94</v>
      </c>
      <c r="G8" s="6"/>
    </row>
    <row r="9" customFormat="false" ht="15" hidden="false" customHeight="true" outlineLevel="0" collapsed="false">
      <c r="A9" s="11" t="n">
        <f aca="false">'37.01'!A11</f>
        <v>1</v>
      </c>
      <c r="B9" s="16" t="s">
        <v>15</v>
      </c>
      <c r="C9" s="16"/>
      <c r="D9" s="13" t="s">
        <v>14</v>
      </c>
      <c r="E9" s="14" t="n">
        <v>738.04</v>
      </c>
      <c r="F9" s="15" t="n">
        <f aca="false">+A9*E9</f>
        <v>738.04</v>
      </c>
      <c r="G9" s="6"/>
    </row>
    <row r="10" customFormat="false" ht="15" hidden="false" customHeight="true" outlineLevel="0" collapsed="false">
      <c r="A10" s="11" t="n">
        <f aca="false">'37.01'!A12</f>
        <v>3</v>
      </c>
      <c r="B10" s="12" t="s">
        <v>16</v>
      </c>
      <c r="C10" s="12"/>
      <c r="D10" s="13" t="s">
        <v>14</v>
      </c>
      <c r="E10" s="14" t="n">
        <v>687.94</v>
      </c>
      <c r="F10" s="15" t="n">
        <f aca="false">+A10*E10</f>
        <v>2063.82</v>
      </c>
      <c r="G10" s="6"/>
    </row>
    <row r="11" customFormat="false" ht="15" hidden="false" customHeight="false" outlineLevel="0" collapsed="false">
      <c r="A11" s="11" t="n">
        <f aca="false">'37.01'!A13</f>
        <v>1</v>
      </c>
      <c r="B11" s="12" t="s">
        <v>17</v>
      </c>
      <c r="C11" s="12"/>
      <c r="D11" s="13" t="s">
        <v>14</v>
      </c>
      <c r="E11" s="14" t="n">
        <v>541.08</v>
      </c>
      <c r="F11" s="15" t="n">
        <f aca="false">+A11*E11</f>
        <v>541.08</v>
      </c>
      <c r="G11" s="6"/>
    </row>
    <row r="12" customFormat="false" ht="15" hidden="false" customHeight="false" outlineLevel="0" collapsed="false">
      <c r="A12" s="11" t="n">
        <f aca="false">'37.02'!A10</f>
        <v>8</v>
      </c>
      <c r="B12" s="12" t="s">
        <v>18</v>
      </c>
      <c r="C12" s="12"/>
      <c r="D12" s="13" t="s">
        <v>14</v>
      </c>
      <c r="E12" s="14" t="n">
        <v>848.24</v>
      </c>
      <c r="F12" s="15" t="n">
        <f aca="false">+A12*E12</f>
        <v>6785.92</v>
      </c>
      <c r="G12" s="6"/>
    </row>
    <row r="13" customFormat="false" ht="15" hidden="false" customHeight="false" outlineLevel="0" collapsed="false">
      <c r="A13" s="11" t="n">
        <f aca="false">'37.01'!A14</f>
        <v>19</v>
      </c>
      <c r="B13" s="17" t="s">
        <v>19</v>
      </c>
      <c r="C13" s="17"/>
      <c r="D13" s="18" t="s">
        <v>14</v>
      </c>
      <c r="E13" s="14" t="n">
        <v>519.98</v>
      </c>
      <c r="F13" s="15" t="n">
        <f aca="false">+A13*E13</f>
        <v>9879.62</v>
      </c>
      <c r="G13" s="6"/>
    </row>
    <row r="14" customFormat="false" ht="15" hidden="false" customHeight="false" outlineLevel="0" collapsed="false">
      <c r="A14" s="11" t="n">
        <f aca="false">'37.02'!A11</f>
        <v>2</v>
      </c>
      <c r="B14" s="12" t="s">
        <v>20</v>
      </c>
      <c r="C14" s="12"/>
      <c r="D14" s="18" t="s">
        <v>21</v>
      </c>
      <c r="E14" s="14" t="n">
        <v>867.49</v>
      </c>
      <c r="F14" s="15" t="n">
        <f aca="false">+A14*E14</f>
        <v>1734.98</v>
      </c>
      <c r="G14" s="6"/>
    </row>
    <row r="15" customFormat="false" ht="15" hidden="false" customHeight="false" outlineLevel="0" collapsed="false">
      <c r="A15" s="11" t="n">
        <f aca="false">'37.02'!A12</f>
        <v>14</v>
      </c>
      <c r="B15" s="12" t="s">
        <v>22</v>
      </c>
      <c r="C15" s="12"/>
      <c r="D15" s="13" t="s">
        <v>14</v>
      </c>
      <c r="E15" s="14" t="n">
        <v>639.57</v>
      </c>
      <c r="F15" s="15" t="n">
        <f aca="false">+A15*E15</f>
        <v>8953.98</v>
      </c>
      <c r="G15" s="6"/>
    </row>
    <row r="16" customFormat="false" ht="15.75" hidden="false" customHeight="false" outlineLevel="0" collapsed="false">
      <c r="A16" s="19" t="n">
        <f aca="false">SUM(A8:A15)</f>
        <v>51</v>
      </c>
      <c r="B16" s="20" t="s">
        <v>23</v>
      </c>
      <c r="C16" s="20"/>
      <c r="D16" s="21"/>
      <c r="E16" s="22"/>
      <c r="F16" s="23" t="n">
        <f aca="false">SUM(F8:F15)</f>
        <v>32257.38</v>
      </c>
      <c r="G16" s="6"/>
    </row>
    <row r="17" customFormat="false" ht="9.95" hidden="false" customHeight="true" outlineLevel="0" collapsed="false">
      <c r="A17" s="24"/>
      <c r="B17" s="24"/>
      <c r="C17" s="24"/>
      <c r="D17" s="24"/>
      <c r="E17" s="24"/>
      <c r="F17" s="24"/>
      <c r="G17" s="6"/>
    </row>
    <row r="18" customFormat="false" ht="84.75" hidden="false" customHeight="true" outlineLevel="0" collapsed="false">
      <c r="A18" s="7" t="s">
        <v>24</v>
      </c>
      <c r="B18" s="7"/>
      <c r="C18" s="7"/>
      <c r="D18" s="7"/>
      <c r="E18" s="7"/>
      <c r="F18" s="7"/>
      <c r="G18" s="6"/>
    </row>
    <row r="19" customFormat="false" ht="15" hidden="false" customHeight="false" outlineLevel="0" collapsed="false">
      <c r="A19" s="11" t="n">
        <f aca="false">'37.01'!A18</f>
        <v>15</v>
      </c>
      <c r="B19" s="12" t="s">
        <v>13</v>
      </c>
      <c r="C19" s="12"/>
      <c r="D19" s="13" t="s">
        <v>14</v>
      </c>
      <c r="E19" s="14" t="n">
        <v>519.98</v>
      </c>
      <c r="F19" s="15" t="n">
        <f aca="false">+A19*E19</f>
        <v>7799.7</v>
      </c>
      <c r="G19" s="6"/>
    </row>
    <row r="20" customFormat="false" ht="15" hidden="false" customHeight="true" outlineLevel="0" collapsed="false">
      <c r="A20" s="11" t="n">
        <f aca="false">'37.01'!A19</f>
        <v>1</v>
      </c>
      <c r="B20" s="16" t="s">
        <v>15</v>
      </c>
      <c r="C20" s="16"/>
      <c r="D20" s="13" t="s">
        <v>14</v>
      </c>
      <c r="E20" s="14" t="n">
        <v>738.03</v>
      </c>
      <c r="F20" s="15" t="n">
        <f aca="false">+A20*E20</f>
        <v>738.03</v>
      </c>
      <c r="G20" s="6"/>
    </row>
    <row r="21" customFormat="false" ht="15" hidden="false" customHeight="false" outlineLevel="0" collapsed="false">
      <c r="A21" s="11" t="n">
        <f aca="false">'37.01'!A20</f>
        <v>8</v>
      </c>
      <c r="B21" s="12" t="s">
        <v>16</v>
      </c>
      <c r="C21" s="12"/>
      <c r="D21" s="13" t="s">
        <v>14</v>
      </c>
      <c r="E21" s="14" t="n">
        <v>687.94</v>
      </c>
      <c r="F21" s="15" t="n">
        <f aca="false">+A21*E21</f>
        <v>5503.52</v>
      </c>
      <c r="G21" s="6"/>
    </row>
    <row r="22" customFormat="false" ht="15" hidden="false" customHeight="false" outlineLevel="0" collapsed="false">
      <c r="A22" s="11" t="n">
        <f aca="false">'37.01'!A21</f>
        <v>8</v>
      </c>
      <c r="B22" s="12" t="s">
        <v>17</v>
      </c>
      <c r="C22" s="12"/>
      <c r="D22" s="13" t="s">
        <v>14</v>
      </c>
      <c r="E22" s="14" t="n">
        <v>541.08</v>
      </c>
      <c r="F22" s="15" t="n">
        <f aca="false">+A22*E22</f>
        <v>4328.64</v>
      </c>
      <c r="G22" s="6"/>
    </row>
    <row r="23" customFormat="false" ht="15" hidden="false" customHeight="false" outlineLevel="0" collapsed="false">
      <c r="A23" s="11" t="n">
        <f aca="false">'37.02'!A16</f>
        <v>34</v>
      </c>
      <c r="B23" s="12" t="s">
        <v>18</v>
      </c>
      <c r="C23" s="12"/>
      <c r="D23" s="13" t="s">
        <v>14</v>
      </c>
      <c r="E23" s="14" t="n">
        <v>848.24</v>
      </c>
      <c r="F23" s="15" t="n">
        <f aca="false">+A23*E23</f>
        <v>28840.16</v>
      </c>
      <c r="G23" s="6"/>
    </row>
    <row r="24" customFormat="false" ht="15" hidden="false" customHeight="false" outlineLevel="0" collapsed="false">
      <c r="A24" s="11" t="n">
        <f aca="false">'37.02'!A17</f>
        <v>1</v>
      </c>
      <c r="B24" s="12" t="s">
        <v>25</v>
      </c>
      <c r="C24" s="12"/>
      <c r="D24" s="13" t="s">
        <v>14</v>
      </c>
      <c r="E24" s="14" t="n">
        <v>1004.48</v>
      </c>
      <c r="F24" s="15" t="n">
        <f aca="false">+A24*E24</f>
        <v>1004.48</v>
      </c>
      <c r="G24" s="6"/>
    </row>
    <row r="25" customFormat="false" ht="15" hidden="false" customHeight="false" outlineLevel="0" collapsed="false">
      <c r="A25" s="11" t="n">
        <f aca="false">'37.01'!A22</f>
        <v>72</v>
      </c>
      <c r="B25" s="17" t="s">
        <v>19</v>
      </c>
      <c r="C25" s="17"/>
      <c r="D25" s="18" t="s">
        <v>14</v>
      </c>
      <c r="E25" s="14" t="n">
        <v>519.98</v>
      </c>
      <c r="F25" s="15" t="n">
        <f aca="false">+A25*E25</f>
        <v>37438.56</v>
      </c>
      <c r="G25" s="6"/>
    </row>
    <row r="26" customFormat="false" ht="15" hidden="false" customHeight="false" outlineLevel="0" collapsed="false">
      <c r="A26" s="11" t="n">
        <f aca="false">'37.02'!A18</f>
        <v>5</v>
      </c>
      <c r="B26" s="12" t="s">
        <v>20</v>
      </c>
      <c r="C26" s="12"/>
      <c r="D26" s="18" t="s">
        <v>21</v>
      </c>
      <c r="E26" s="14" t="n">
        <v>867.49</v>
      </c>
      <c r="F26" s="15" t="n">
        <f aca="false">+A26*E26</f>
        <v>4337.45</v>
      </c>
      <c r="G26" s="6"/>
    </row>
    <row r="27" customFormat="false" ht="15" hidden="false" customHeight="false" outlineLevel="0" collapsed="false">
      <c r="A27" s="11" t="n">
        <f aca="false">'37.02'!A19</f>
        <v>42</v>
      </c>
      <c r="B27" s="12" t="s">
        <v>22</v>
      </c>
      <c r="C27" s="12"/>
      <c r="D27" s="13" t="s">
        <v>14</v>
      </c>
      <c r="E27" s="14" t="n">
        <v>639.57</v>
      </c>
      <c r="F27" s="15" t="n">
        <f aca="false">+A27*E27</f>
        <v>26861.94</v>
      </c>
      <c r="G27" s="6"/>
    </row>
    <row r="28" customFormat="false" ht="15.75" hidden="false" customHeight="false" outlineLevel="0" collapsed="false">
      <c r="A28" s="19" t="n">
        <f aca="false">SUM(A19:A27)</f>
        <v>186</v>
      </c>
      <c r="B28" s="20" t="s">
        <v>26</v>
      </c>
      <c r="C28" s="20"/>
      <c r="D28" s="21"/>
      <c r="E28" s="22"/>
      <c r="F28" s="23" t="n">
        <f aca="false">SUM(F19:F27)</f>
        <v>116852.48</v>
      </c>
      <c r="G28" s="6"/>
    </row>
    <row r="29" customFormat="false" ht="9.95" hidden="false" customHeight="true" outlineLevel="0" collapsed="false">
      <c r="A29" s="24"/>
      <c r="B29" s="24"/>
      <c r="C29" s="24"/>
      <c r="D29" s="24"/>
      <c r="E29" s="24"/>
      <c r="F29" s="24"/>
      <c r="G29" s="6"/>
    </row>
    <row r="30" customFormat="false" ht="15.75" hidden="false" customHeight="true" outlineLevel="0" collapsed="false">
      <c r="A30" s="7" t="s">
        <v>27</v>
      </c>
      <c r="B30" s="7"/>
      <c r="C30" s="7"/>
      <c r="D30" s="7"/>
      <c r="E30" s="7"/>
      <c r="F30" s="7"/>
      <c r="G30" s="6"/>
    </row>
    <row r="31" customFormat="false" ht="15" hidden="false" customHeight="false" outlineLevel="0" collapsed="false">
      <c r="A31" s="11" t="n">
        <f aca="false">'37.01'!A26</f>
        <v>3</v>
      </c>
      <c r="B31" s="12" t="s">
        <v>13</v>
      </c>
      <c r="C31" s="12"/>
      <c r="D31" s="13" t="s">
        <v>14</v>
      </c>
      <c r="E31" s="14" t="n">
        <v>537.2</v>
      </c>
      <c r="F31" s="15" t="n">
        <f aca="false">+A31*E31</f>
        <v>1611.6</v>
      </c>
      <c r="G31" s="6"/>
    </row>
    <row r="32" customFormat="false" ht="15" hidden="false" customHeight="true" outlineLevel="0" collapsed="false">
      <c r="A32" s="11" t="n">
        <f aca="false">'37.02'!A23</f>
        <v>1</v>
      </c>
      <c r="B32" s="16" t="s">
        <v>28</v>
      </c>
      <c r="C32" s="16"/>
      <c r="D32" s="13" t="s">
        <v>29</v>
      </c>
      <c r="E32" s="14" t="n">
        <v>537.2</v>
      </c>
      <c r="F32" s="15" t="n">
        <f aca="false">+A32*E32</f>
        <v>537.2</v>
      </c>
      <c r="G32" s="6"/>
    </row>
    <row r="33" customFormat="false" ht="15" hidden="false" customHeight="true" outlineLevel="0" collapsed="false">
      <c r="A33" s="11" t="n">
        <f aca="false">'37.01'!A27</f>
        <v>1</v>
      </c>
      <c r="B33" s="16" t="s">
        <v>15</v>
      </c>
      <c r="C33" s="16"/>
      <c r="D33" s="13" t="s">
        <v>14</v>
      </c>
      <c r="E33" s="14" t="n">
        <v>802.41</v>
      </c>
      <c r="F33" s="15" t="n">
        <f aca="false">+A33*E33</f>
        <v>802.41</v>
      </c>
      <c r="G33" s="6"/>
    </row>
    <row r="34" customFormat="false" ht="15" hidden="false" customHeight="false" outlineLevel="0" collapsed="false">
      <c r="A34" s="11" t="n">
        <f aca="false">'37.01'!A28</f>
        <v>1</v>
      </c>
      <c r="B34" s="12" t="s">
        <v>17</v>
      </c>
      <c r="C34" s="12"/>
      <c r="D34" s="13" t="s">
        <v>14</v>
      </c>
      <c r="E34" s="14" t="n">
        <v>588.26</v>
      </c>
      <c r="F34" s="15" t="n">
        <f aca="false">+A34*E34</f>
        <v>588.26</v>
      </c>
      <c r="G34" s="6"/>
    </row>
    <row r="35" customFormat="false" ht="15" hidden="false" customHeight="false" outlineLevel="0" collapsed="false">
      <c r="A35" s="11" t="n">
        <f aca="false">'37.02'!A24</f>
        <v>3</v>
      </c>
      <c r="B35" s="12" t="s">
        <v>18</v>
      </c>
      <c r="C35" s="12"/>
      <c r="D35" s="13" t="s">
        <v>14</v>
      </c>
      <c r="E35" s="14" t="n">
        <v>922.19</v>
      </c>
      <c r="F35" s="15" t="n">
        <f aca="false">+A35*E35</f>
        <v>2766.57</v>
      </c>
      <c r="G35" s="6"/>
    </row>
    <row r="36" customFormat="false" ht="15" hidden="false" customHeight="false" outlineLevel="0" collapsed="false">
      <c r="A36" s="11" t="n">
        <f aca="false">'37.02'!A25</f>
        <v>2</v>
      </c>
      <c r="B36" s="12" t="s">
        <v>25</v>
      </c>
      <c r="C36" s="12"/>
      <c r="D36" s="13" t="s">
        <v>14</v>
      </c>
      <c r="E36" s="14" t="n">
        <v>989.41</v>
      </c>
      <c r="F36" s="15" t="n">
        <f aca="false">+A36*E36</f>
        <v>1978.82</v>
      </c>
      <c r="G36" s="6"/>
    </row>
    <row r="37" customFormat="false" ht="15" hidden="false" customHeight="false" outlineLevel="0" collapsed="false">
      <c r="A37" s="11" t="n">
        <f aca="false">'37.01'!A29</f>
        <v>13</v>
      </c>
      <c r="B37" s="17" t="s">
        <v>19</v>
      </c>
      <c r="C37" s="17"/>
      <c r="D37" s="18" t="s">
        <v>14</v>
      </c>
      <c r="E37" s="14" t="n">
        <v>537.2</v>
      </c>
      <c r="F37" s="15" t="n">
        <f aca="false">+A37*E37</f>
        <v>6983.6</v>
      </c>
      <c r="G37" s="6"/>
    </row>
    <row r="38" customFormat="false" ht="15" hidden="false" customHeight="false" outlineLevel="0" collapsed="false">
      <c r="A38" s="11" t="n">
        <f aca="false">'37.02'!A26</f>
        <v>3</v>
      </c>
      <c r="B38" s="12" t="s">
        <v>20</v>
      </c>
      <c r="C38" s="12"/>
      <c r="D38" s="18" t="s">
        <v>21</v>
      </c>
      <c r="E38" s="14" t="n">
        <v>867.49</v>
      </c>
      <c r="F38" s="15" t="n">
        <f aca="false">+A38*E38</f>
        <v>2602.47</v>
      </c>
      <c r="G38" s="6"/>
    </row>
    <row r="39" customFormat="false" ht="15" hidden="false" customHeight="false" outlineLevel="0" collapsed="false">
      <c r="A39" s="11" t="n">
        <f aca="false">'37.02'!A27</f>
        <v>6</v>
      </c>
      <c r="B39" s="12" t="s">
        <v>22</v>
      </c>
      <c r="C39" s="12"/>
      <c r="D39" s="13" t="s">
        <v>14</v>
      </c>
      <c r="E39" s="14" t="n">
        <v>695.37</v>
      </c>
      <c r="F39" s="15" t="n">
        <f aca="false">+A39*E39</f>
        <v>4172.22</v>
      </c>
      <c r="G39" s="6"/>
    </row>
    <row r="40" customFormat="false" ht="15.75" hidden="false" customHeight="false" outlineLevel="0" collapsed="false">
      <c r="A40" s="19" t="n">
        <f aca="false">SUM(A31:A39)</f>
        <v>33</v>
      </c>
      <c r="B40" s="20" t="s">
        <v>30</v>
      </c>
      <c r="C40" s="20"/>
      <c r="D40" s="21"/>
      <c r="E40" s="22"/>
      <c r="F40" s="23" t="n">
        <f aca="false">SUM(F31:F39)</f>
        <v>22043.15</v>
      </c>
      <c r="G40" s="6"/>
    </row>
    <row r="41" customFormat="false" ht="9.95" hidden="false" customHeight="true" outlineLevel="0" collapsed="false">
      <c r="A41" s="25"/>
      <c r="B41" s="25"/>
      <c r="C41" s="25"/>
      <c r="D41" s="25"/>
      <c r="E41" s="25"/>
      <c r="F41" s="25"/>
      <c r="G41" s="6"/>
    </row>
    <row r="42" customFormat="false" ht="39.75" hidden="false" customHeight="true" outlineLevel="0" collapsed="false">
      <c r="A42" s="7" t="s">
        <v>31</v>
      </c>
      <c r="B42" s="7"/>
      <c r="C42" s="7"/>
      <c r="D42" s="7"/>
      <c r="E42" s="7"/>
      <c r="F42" s="7"/>
      <c r="G42" s="6"/>
    </row>
    <row r="43" customFormat="false" ht="15" hidden="false" customHeight="false" outlineLevel="0" collapsed="false">
      <c r="A43" s="11" t="n">
        <f aca="false">'37.01'!A33</f>
        <v>1</v>
      </c>
      <c r="B43" s="12" t="s">
        <v>16</v>
      </c>
      <c r="C43" s="12"/>
      <c r="D43" s="13" t="s">
        <v>14</v>
      </c>
      <c r="E43" s="14" t="n">
        <v>687.94</v>
      </c>
      <c r="F43" s="15" t="n">
        <f aca="false">+A43*E43</f>
        <v>687.94</v>
      </c>
      <c r="G43" s="6"/>
    </row>
    <row r="44" customFormat="false" ht="15" hidden="false" customHeight="false" outlineLevel="0" collapsed="false">
      <c r="A44" s="11" t="n">
        <f aca="false">'37.02'!A31</f>
        <v>3</v>
      </c>
      <c r="B44" s="12" t="s">
        <v>18</v>
      </c>
      <c r="C44" s="12"/>
      <c r="D44" s="13" t="s">
        <v>14</v>
      </c>
      <c r="E44" s="14" t="n">
        <v>848.24</v>
      </c>
      <c r="F44" s="15" t="n">
        <f aca="false">+A44*E44</f>
        <v>2544.72</v>
      </c>
      <c r="G44" s="6"/>
    </row>
    <row r="45" customFormat="false" ht="15" hidden="false" customHeight="false" outlineLevel="0" collapsed="false">
      <c r="A45" s="11" t="n">
        <f aca="false">'37.01'!A34</f>
        <v>6</v>
      </c>
      <c r="B45" s="12" t="s">
        <v>19</v>
      </c>
      <c r="C45" s="12"/>
      <c r="D45" s="13" t="s">
        <v>14</v>
      </c>
      <c r="E45" s="14" t="n">
        <v>519.98</v>
      </c>
      <c r="F45" s="15" t="n">
        <f aca="false">+A45*E45</f>
        <v>3119.88</v>
      </c>
      <c r="G45" s="6"/>
    </row>
    <row r="46" customFormat="false" ht="15" hidden="false" customHeight="false" outlineLevel="0" collapsed="false">
      <c r="A46" s="11" t="n">
        <f aca="false">'37.02'!A32</f>
        <v>3</v>
      </c>
      <c r="B46" s="12" t="s">
        <v>22</v>
      </c>
      <c r="C46" s="12"/>
      <c r="D46" s="13" t="s">
        <v>14</v>
      </c>
      <c r="E46" s="14" t="n">
        <v>639.57</v>
      </c>
      <c r="F46" s="15" t="n">
        <f aca="false">+A46*E46</f>
        <v>1918.71</v>
      </c>
      <c r="G46" s="6"/>
    </row>
    <row r="47" customFormat="false" ht="15.75" hidden="false" customHeight="false" outlineLevel="0" collapsed="false">
      <c r="A47" s="19" t="n">
        <f aca="false">SUM(A43:A46)</f>
        <v>13</v>
      </c>
      <c r="B47" s="26" t="s">
        <v>32</v>
      </c>
      <c r="C47" s="26"/>
      <c r="D47" s="21"/>
      <c r="E47" s="27"/>
      <c r="F47" s="28" t="n">
        <f aca="false">SUM(F43:F46)</f>
        <v>8271.25</v>
      </c>
      <c r="G47" s="6"/>
    </row>
    <row r="48" customFormat="false" ht="9.95" hidden="false" customHeight="true" outlineLevel="0" collapsed="false">
      <c r="A48" s="25"/>
      <c r="B48" s="25"/>
      <c r="C48" s="25"/>
      <c r="D48" s="25"/>
      <c r="E48" s="25"/>
      <c r="F48" s="25"/>
      <c r="G48" s="6"/>
    </row>
    <row r="49" customFormat="false" ht="15.75" hidden="false" customHeight="true" outlineLevel="0" collapsed="false">
      <c r="A49" s="7" t="s">
        <v>33</v>
      </c>
      <c r="B49" s="7"/>
      <c r="C49" s="7"/>
      <c r="D49" s="7"/>
      <c r="E49" s="7"/>
      <c r="F49" s="7"/>
      <c r="G49" s="6"/>
    </row>
    <row r="50" customFormat="false" ht="15" hidden="false" customHeight="false" outlineLevel="0" collapsed="false">
      <c r="A50" s="11" t="n">
        <f aca="false">'37.01'!A38</f>
        <v>1</v>
      </c>
      <c r="B50" s="12" t="s">
        <v>13</v>
      </c>
      <c r="C50" s="12"/>
      <c r="D50" s="13" t="s">
        <v>14</v>
      </c>
      <c r="E50" s="14" t="n">
        <v>537.2</v>
      </c>
      <c r="F50" s="15" t="n">
        <f aca="false">+A50*E50</f>
        <v>537.2</v>
      </c>
      <c r="G50" s="6"/>
    </row>
    <row r="51" customFormat="false" ht="15" hidden="false" customHeight="false" outlineLevel="0" collapsed="false">
      <c r="A51" s="11" t="n">
        <f aca="false">'37.02'!A36</f>
        <v>1</v>
      </c>
      <c r="B51" s="12" t="s">
        <v>28</v>
      </c>
      <c r="C51" s="12"/>
      <c r="D51" s="13" t="s">
        <v>29</v>
      </c>
      <c r="E51" s="14" t="n">
        <v>537.2</v>
      </c>
      <c r="F51" s="15" t="n">
        <f aca="false">+A51*E51</f>
        <v>537.2</v>
      </c>
      <c r="G51" s="6"/>
    </row>
    <row r="52" customFormat="false" ht="15" hidden="false" customHeight="true" outlineLevel="0" collapsed="false">
      <c r="A52" s="11" t="n">
        <f aca="false">'37.01'!A39</f>
        <v>1</v>
      </c>
      <c r="B52" s="16" t="s">
        <v>15</v>
      </c>
      <c r="C52" s="16"/>
      <c r="D52" s="13" t="s">
        <v>14</v>
      </c>
      <c r="E52" s="14" t="n">
        <v>802.41</v>
      </c>
      <c r="F52" s="15" t="n">
        <f aca="false">+A52*E52</f>
        <v>802.41</v>
      </c>
      <c r="G52" s="6"/>
    </row>
    <row r="53" customFormat="false" ht="15" hidden="false" customHeight="false" outlineLevel="0" collapsed="false">
      <c r="A53" s="11" t="n">
        <f aca="false">'37.01'!A40</f>
        <v>1</v>
      </c>
      <c r="B53" s="12" t="s">
        <v>16</v>
      </c>
      <c r="C53" s="12"/>
      <c r="D53" s="13" t="s">
        <v>14</v>
      </c>
      <c r="E53" s="14" t="n">
        <v>747.96</v>
      </c>
      <c r="F53" s="15" t="n">
        <f aca="false">+A53*E53</f>
        <v>747.96</v>
      </c>
      <c r="G53" s="6"/>
    </row>
    <row r="54" customFormat="false" ht="15" hidden="false" customHeight="false" outlineLevel="0" collapsed="false">
      <c r="A54" s="11" t="n">
        <f aca="false">'37.01'!A41</f>
        <v>1</v>
      </c>
      <c r="B54" s="12" t="s">
        <v>17</v>
      </c>
      <c r="C54" s="12"/>
      <c r="D54" s="13" t="s">
        <v>14</v>
      </c>
      <c r="E54" s="14" t="n">
        <v>588.26</v>
      </c>
      <c r="F54" s="15" t="n">
        <f aca="false">+A54*E54</f>
        <v>588.26</v>
      </c>
      <c r="G54" s="6"/>
    </row>
    <row r="55" customFormat="false" ht="15" hidden="false" customHeight="false" outlineLevel="0" collapsed="false">
      <c r="A55" s="11" t="n">
        <f aca="false">'37.02'!A37</f>
        <v>2</v>
      </c>
      <c r="B55" s="12" t="s">
        <v>18</v>
      </c>
      <c r="C55" s="12"/>
      <c r="D55" s="13" t="s">
        <v>14</v>
      </c>
      <c r="E55" s="14" t="n">
        <v>922.19</v>
      </c>
      <c r="F55" s="15" t="n">
        <f aca="false">+A55*E55</f>
        <v>1844.38</v>
      </c>
      <c r="G55" s="6"/>
    </row>
    <row r="56" customFormat="false" ht="15" hidden="false" customHeight="false" outlineLevel="0" collapsed="false">
      <c r="A56" s="11" t="n">
        <f aca="false">'37.02'!A38</f>
        <v>2</v>
      </c>
      <c r="B56" s="12" t="s">
        <v>25</v>
      </c>
      <c r="C56" s="12"/>
      <c r="D56" s="13" t="s">
        <v>14</v>
      </c>
      <c r="E56" s="14" t="n">
        <v>989.41</v>
      </c>
      <c r="F56" s="15" t="n">
        <f aca="false">+A56*E56</f>
        <v>1978.82</v>
      </c>
      <c r="G56" s="6"/>
    </row>
    <row r="57" customFormat="false" ht="15" hidden="false" customHeight="false" outlineLevel="0" collapsed="false">
      <c r="A57" s="11" t="n">
        <f aca="false">'37.01'!A42</f>
        <v>16</v>
      </c>
      <c r="B57" s="12" t="s">
        <v>19</v>
      </c>
      <c r="C57" s="12"/>
      <c r="D57" s="13" t="s">
        <v>14</v>
      </c>
      <c r="E57" s="14" t="n">
        <v>537.2</v>
      </c>
      <c r="F57" s="15" t="n">
        <f aca="false">+A57*E57</f>
        <v>8595.2</v>
      </c>
      <c r="G57" s="6"/>
    </row>
    <row r="58" customFormat="false" ht="15" hidden="false" customHeight="false" outlineLevel="0" collapsed="false">
      <c r="A58" s="11" t="n">
        <f aca="false">'37.02'!A39</f>
        <v>3</v>
      </c>
      <c r="B58" s="12" t="s">
        <v>20</v>
      </c>
      <c r="C58" s="12"/>
      <c r="D58" s="13" t="s">
        <v>21</v>
      </c>
      <c r="E58" s="14" t="n">
        <v>867.49</v>
      </c>
      <c r="F58" s="15" t="n">
        <f aca="false">+A58*E58</f>
        <v>2602.47</v>
      </c>
      <c r="G58" s="6"/>
    </row>
    <row r="59" customFormat="false" ht="15" hidden="false" customHeight="false" outlineLevel="0" collapsed="false">
      <c r="A59" s="11" t="n">
        <f aca="false">'37.02'!A40</f>
        <v>12</v>
      </c>
      <c r="B59" s="12" t="s">
        <v>22</v>
      </c>
      <c r="C59" s="12"/>
      <c r="D59" s="13" t="s">
        <v>14</v>
      </c>
      <c r="E59" s="14" t="n">
        <v>695.37</v>
      </c>
      <c r="F59" s="15" t="n">
        <f aca="false">+A59*E59</f>
        <v>8344.44</v>
      </c>
      <c r="G59" s="6"/>
    </row>
    <row r="60" customFormat="false" ht="15.75" hidden="false" customHeight="false" outlineLevel="0" collapsed="false">
      <c r="A60" s="19" t="n">
        <f aca="false">SUM(A50:A59)</f>
        <v>40</v>
      </c>
      <c r="B60" s="26" t="s">
        <v>34</v>
      </c>
      <c r="C60" s="26"/>
      <c r="D60" s="21"/>
      <c r="E60" s="27"/>
      <c r="F60" s="28" t="n">
        <f aca="false">SUM(F50:F59)</f>
        <v>26578.34</v>
      </c>
      <c r="G60" s="6"/>
    </row>
    <row r="61" customFormat="false" ht="9.95" hidden="false" customHeight="true" outlineLevel="0" collapsed="false">
      <c r="A61" s="25"/>
      <c r="B61" s="25"/>
      <c r="C61" s="25"/>
      <c r="D61" s="25"/>
      <c r="E61" s="25"/>
      <c r="F61" s="25"/>
      <c r="G61" s="6"/>
    </row>
    <row r="62" customFormat="false" ht="67.5" hidden="false" customHeight="true" outlineLevel="0" collapsed="false">
      <c r="A62" s="7" t="s">
        <v>35</v>
      </c>
      <c r="B62" s="7"/>
      <c r="C62" s="7"/>
      <c r="D62" s="7"/>
      <c r="E62" s="7"/>
      <c r="F62" s="7"/>
      <c r="G62" s="6"/>
    </row>
    <row r="63" customFormat="false" ht="15" hidden="false" customHeight="false" outlineLevel="0" collapsed="false">
      <c r="A63" s="11" t="n">
        <f aca="false">'37.01'!A46</f>
        <v>10</v>
      </c>
      <c r="B63" s="12" t="s">
        <v>13</v>
      </c>
      <c r="C63" s="12"/>
      <c r="D63" s="13" t="s">
        <v>14</v>
      </c>
      <c r="E63" s="14" t="n">
        <v>519.98</v>
      </c>
      <c r="F63" s="15" t="n">
        <f aca="false">+A63*E63</f>
        <v>5199.8</v>
      </c>
      <c r="G63" s="6"/>
    </row>
    <row r="64" customFormat="false" ht="15" hidden="false" customHeight="false" outlineLevel="0" collapsed="false">
      <c r="A64" s="11" t="n">
        <f aca="false">'37.01'!A47</f>
        <v>9</v>
      </c>
      <c r="B64" s="17" t="s">
        <v>16</v>
      </c>
      <c r="C64" s="17"/>
      <c r="D64" s="18" t="s">
        <v>14</v>
      </c>
      <c r="E64" s="14" t="n">
        <v>687.94</v>
      </c>
      <c r="F64" s="29" t="n">
        <f aca="false">+A64*E64</f>
        <v>6191.46</v>
      </c>
      <c r="G64" s="6"/>
    </row>
    <row r="65" customFormat="false" ht="15" hidden="false" customHeight="false" outlineLevel="0" collapsed="false">
      <c r="A65" s="11" t="n">
        <f aca="false">'37.01'!A48</f>
        <v>1</v>
      </c>
      <c r="B65" s="17" t="s">
        <v>17</v>
      </c>
      <c r="C65" s="17"/>
      <c r="D65" s="18" t="s">
        <v>14</v>
      </c>
      <c r="E65" s="14" t="n">
        <v>541.08</v>
      </c>
      <c r="F65" s="29" t="n">
        <f aca="false">+A65*E65</f>
        <v>541.08</v>
      </c>
      <c r="G65" s="6"/>
    </row>
    <row r="66" customFormat="false" ht="15" hidden="false" customHeight="false" outlineLevel="0" collapsed="false">
      <c r="A66" s="30" t="n">
        <f aca="false">'37.02'!A44</f>
        <v>22</v>
      </c>
      <c r="B66" s="17" t="s">
        <v>18</v>
      </c>
      <c r="C66" s="17"/>
      <c r="D66" s="18" t="s">
        <v>14</v>
      </c>
      <c r="E66" s="14" t="n">
        <v>848.24</v>
      </c>
      <c r="F66" s="29" t="n">
        <f aca="false">+A66*E66</f>
        <v>18661.28</v>
      </c>
      <c r="G66" s="6"/>
    </row>
    <row r="67" customFormat="false" ht="15" hidden="false" customHeight="false" outlineLevel="0" collapsed="false">
      <c r="A67" s="11" t="n">
        <f aca="false">'37.01'!A49</f>
        <v>42</v>
      </c>
      <c r="B67" s="12" t="s">
        <v>19</v>
      </c>
      <c r="C67" s="12"/>
      <c r="D67" s="13" t="s">
        <v>14</v>
      </c>
      <c r="E67" s="14" t="n">
        <v>519.98</v>
      </c>
      <c r="F67" s="15" t="n">
        <f aca="false">+A67*E67</f>
        <v>21839.16</v>
      </c>
      <c r="G67" s="6"/>
    </row>
    <row r="68" customFormat="false" ht="15" hidden="false" customHeight="false" outlineLevel="0" collapsed="false">
      <c r="A68" s="11" t="n">
        <f aca="false">'37.02'!A45</f>
        <v>4</v>
      </c>
      <c r="B68" s="12" t="s">
        <v>20</v>
      </c>
      <c r="C68" s="12"/>
      <c r="D68" s="13" t="s">
        <v>21</v>
      </c>
      <c r="E68" s="14" t="n">
        <v>867.49</v>
      </c>
      <c r="F68" s="15" t="n">
        <f aca="false">+A68*E68</f>
        <v>3469.96</v>
      </c>
      <c r="G68" s="6"/>
    </row>
    <row r="69" customFormat="false" ht="15" hidden="false" customHeight="false" outlineLevel="0" collapsed="false">
      <c r="A69" s="11" t="n">
        <f aca="false">'37.02'!A46</f>
        <v>25</v>
      </c>
      <c r="B69" s="12" t="s">
        <v>22</v>
      </c>
      <c r="C69" s="12"/>
      <c r="D69" s="13" t="s">
        <v>14</v>
      </c>
      <c r="E69" s="14" t="n">
        <v>639.57</v>
      </c>
      <c r="F69" s="15" t="n">
        <f aca="false">+A69*E69</f>
        <v>15989.25</v>
      </c>
      <c r="G69" s="6"/>
    </row>
    <row r="70" customFormat="false" ht="15.75" hidden="false" customHeight="false" outlineLevel="0" collapsed="false">
      <c r="A70" s="19" t="n">
        <f aca="false">SUM(A63:A69)</f>
        <v>113</v>
      </c>
      <c r="B70" s="26" t="s">
        <v>36</v>
      </c>
      <c r="C70" s="26"/>
      <c r="D70" s="21"/>
      <c r="E70" s="27"/>
      <c r="F70" s="28" t="n">
        <f aca="false">SUM(F63:F69)</f>
        <v>71891.99</v>
      </c>
      <c r="G70" s="6"/>
    </row>
    <row r="71" customFormat="false" ht="9.95" hidden="false" customHeight="true" outlineLevel="0" collapsed="false">
      <c r="A71" s="25"/>
      <c r="B71" s="25"/>
      <c r="C71" s="25"/>
      <c r="D71" s="25"/>
      <c r="E71" s="25"/>
      <c r="F71" s="25"/>
      <c r="G71" s="6"/>
    </row>
    <row r="72" customFormat="false" ht="15.75" hidden="false" customHeight="true" outlineLevel="0" collapsed="false">
      <c r="A72" s="8" t="s">
        <v>37</v>
      </c>
      <c r="B72" s="8"/>
      <c r="C72" s="8"/>
      <c r="D72" s="8"/>
      <c r="E72" s="8"/>
      <c r="F72" s="8"/>
      <c r="G72" s="6"/>
    </row>
    <row r="73" customFormat="false" ht="15" hidden="false" customHeight="false" outlineLevel="0" collapsed="false">
      <c r="A73" s="11" t="n">
        <f aca="false">'37.01'!A53</f>
        <v>6</v>
      </c>
      <c r="B73" s="12" t="s">
        <v>13</v>
      </c>
      <c r="C73" s="12"/>
      <c r="D73" s="13" t="s">
        <v>14</v>
      </c>
      <c r="E73" s="14" t="n">
        <v>537.2</v>
      </c>
      <c r="F73" s="15" t="n">
        <f aca="false">+A73*E73</f>
        <v>3223.2</v>
      </c>
      <c r="G73" s="6"/>
    </row>
    <row r="74" customFormat="false" ht="15" hidden="false" customHeight="false" outlineLevel="0" collapsed="false">
      <c r="A74" s="11" t="n">
        <f aca="false">'37.02'!A50</f>
        <v>6</v>
      </c>
      <c r="B74" s="12" t="s">
        <v>18</v>
      </c>
      <c r="C74" s="12"/>
      <c r="D74" s="13" t="s">
        <v>14</v>
      </c>
      <c r="E74" s="14" t="n">
        <v>922.19</v>
      </c>
      <c r="F74" s="15" t="n">
        <f aca="false">+A74*E74</f>
        <v>5533.14</v>
      </c>
      <c r="G74" s="6"/>
    </row>
    <row r="75" customFormat="false" ht="15" hidden="false" customHeight="false" outlineLevel="0" collapsed="false">
      <c r="A75" s="11" t="n">
        <f aca="false">'37.01'!A54</f>
        <v>6</v>
      </c>
      <c r="B75" s="12" t="s">
        <v>19</v>
      </c>
      <c r="C75" s="12"/>
      <c r="D75" s="13" t="s">
        <v>14</v>
      </c>
      <c r="E75" s="14" t="n">
        <v>537.2</v>
      </c>
      <c r="F75" s="15" t="n">
        <f aca="false">+A75*E75</f>
        <v>3223.2</v>
      </c>
      <c r="G75" s="6"/>
    </row>
    <row r="76" customFormat="false" ht="15" hidden="false" customHeight="false" outlineLevel="0" collapsed="false">
      <c r="A76" s="11" t="n">
        <f aca="false">'37.02'!A51</f>
        <v>6</v>
      </c>
      <c r="B76" s="12" t="s">
        <v>20</v>
      </c>
      <c r="C76" s="12"/>
      <c r="D76" s="13" t="s">
        <v>21</v>
      </c>
      <c r="E76" s="14" t="n">
        <v>867.49</v>
      </c>
      <c r="F76" s="15" t="n">
        <f aca="false">+A76*E76</f>
        <v>5204.94</v>
      </c>
      <c r="G76" s="6"/>
    </row>
    <row r="77" customFormat="false" ht="15" hidden="false" customHeight="false" outlineLevel="0" collapsed="false">
      <c r="A77" s="11" t="n">
        <f aca="false">'37.02'!A52</f>
        <v>6</v>
      </c>
      <c r="B77" s="12" t="s">
        <v>22</v>
      </c>
      <c r="C77" s="12"/>
      <c r="D77" s="13" t="s">
        <v>14</v>
      </c>
      <c r="E77" s="14" t="n">
        <v>695.37</v>
      </c>
      <c r="F77" s="15" t="n">
        <f aca="false">+A77*E77</f>
        <v>4172.22</v>
      </c>
      <c r="G77" s="6"/>
    </row>
    <row r="78" customFormat="false" ht="15.75" hidden="false" customHeight="false" outlineLevel="0" collapsed="false">
      <c r="A78" s="19" t="n">
        <f aca="false">SUM(A73:A77)</f>
        <v>30</v>
      </c>
      <c r="B78" s="26" t="s">
        <v>34</v>
      </c>
      <c r="C78" s="26"/>
      <c r="D78" s="21"/>
      <c r="E78" s="27"/>
      <c r="F78" s="28" t="n">
        <f aca="false">SUM(F73:F77)</f>
        <v>21356.7</v>
      </c>
      <c r="G78" s="6"/>
    </row>
    <row r="79" customFormat="false" ht="9.95" hidden="false" customHeight="true" outlineLevel="0" collapsed="false">
      <c r="A79" s="31"/>
      <c r="B79" s="31"/>
      <c r="C79" s="31"/>
      <c r="D79" s="31"/>
      <c r="E79" s="31"/>
      <c r="F79" s="31"/>
      <c r="G79" s="6"/>
    </row>
    <row r="80" customFormat="false" ht="15.75" hidden="false" customHeight="true" outlineLevel="0" collapsed="false">
      <c r="A80" s="7" t="n">
        <f aca="false">A16+A28+A40+A47+A60+A70+A78</f>
        <v>466</v>
      </c>
      <c r="B80" s="32" t="s">
        <v>38</v>
      </c>
      <c r="C80" s="32"/>
      <c r="D80" s="32"/>
      <c r="E80" s="32"/>
      <c r="F80" s="28" t="n">
        <f aca="false">F16+F28+F40+F47+F60+F70+F78</f>
        <v>299251.29</v>
      </c>
      <c r="G80" s="6"/>
    </row>
    <row r="81" customFormat="false" ht="9.95" hidden="false" customHeight="true" outlineLevel="0" collapsed="false">
      <c r="A81" s="24"/>
      <c r="B81" s="24"/>
      <c r="C81" s="24"/>
      <c r="D81" s="24"/>
      <c r="E81" s="24"/>
      <c r="F81" s="24"/>
      <c r="G81" s="6"/>
    </row>
    <row r="82" customFormat="false" ht="15.75" hidden="false" customHeight="true" outlineLevel="0" collapsed="false">
      <c r="A82" s="7" t="s">
        <v>39</v>
      </c>
      <c r="B82" s="7"/>
      <c r="C82" s="7"/>
      <c r="D82" s="7"/>
      <c r="E82" s="7"/>
      <c r="F82" s="7"/>
      <c r="G82" s="6"/>
    </row>
    <row r="83" customFormat="false" ht="9.95" hidden="false" customHeight="true" outlineLevel="0" collapsed="false">
      <c r="A83" s="24"/>
      <c r="B83" s="24"/>
      <c r="C83" s="24"/>
      <c r="D83" s="24"/>
      <c r="E83" s="24"/>
      <c r="F83" s="24"/>
      <c r="G83" s="6"/>
    </row>
    <row r="84" customFormat="false" ht="15.75" hidden="false" customHeight="true" outlineLevel="0" collapsed="false">
      <c r="A84" s="33" t="s">
        <v>40</v>
      </c>
      <c r="B84" s="33"/>
      <c r="C84" s="33"/>
      <c r="D84" s="33"/>
      <c r="E84" s="34"/>
      <c r="F84" s="29" t="n">
        <f aca="false">'37.02'!F58</f>
        <v>2621.33672727273</v>
      </c>
      <c r="G84" s="6"/>
    </row>
    <row r="85" customFormat="false" ht="9.95" hidden="false" customHeight="true" outlineLevel="0" collapsed="false">
      <c r="A85" s="24"/>
      <c r="B85" s="24"/>
      <c r="C85" s="24"/>
      <c r="D85" s="24"/>
      <c r="E85" s="24"/>
      <c r="F85" s="24"/>
      <c r="G85" s="6"/>
    </row>
    <row r="86" customFormat="false" ht="15.75" hidden="false" customHeight="true" outlineLevel="0" collapsed="false">
      <c r="A86" s="35" t="s">
        <v>41</v>
      </c>
      <c r="B86" s="35"/>
      <c r="C86" s="35"/>
      <c r="D86" s="35"/>
      <c r="E86" s="36"/>
      <c r="F86" s="28" t="n">
        <f aca="false">SUM(F84:F85)</f>
        <v>2621.33672727273</v>
      </c>
      <c r="G86" s="6"/>
    </row>
    <row r="87" customFormat="false" ht="9.95" hidden="false" customHeight="true" outlineLevel="0" collapsed="false">
      <c r="A87" s="24"/>
      <c r="B87" s="24"/>
      <c r="C87" s="24"/>
      <c r="D87" s="24"/>
      <c r="E87" s="24"/>
      <c r="F87" s="24"/>
      <c r="G87" s="6"/>
    </row>
    <row r="88" customFormat="false" ht="15.75" hidden="false" customHeight="true" outlineLevel="0" collapsed="false">
      <c r="A88" s="35" t="s">
        <v>42</v>
      </c>
      <c r="B88" s="35"/>
      <c r="C88" s="35"/>
      <c r="D88" s="35"/>
      <c r="E88" s="36"/>
      <c r="F88" s="28" t="n">
        <f aca="false">F80+F86</f>
        <v>301872.626727273</v>
      </c>
      <c r="G88" s="6"/>
      <c r="I88" s="37"/>
    </row>
    <row r="89" customFormat="false" ht="15.75" hidden="false" customHeight="true" outlineLevel="0" collapsed="false">
      <c r="A89" s="7" t="s">
        <v>43</v>
      </c>
      <c r="B89" s="7"/>
      <c r="C89" s="7"/>
      <c r="D89" s="7"/>
      <c r="E89" s="7"/>
      <c r="F89" s="7"/>
      <c r="G89" s="38" t="s">
        <v>44</v>
      </c>
      <c r="I89" s="37"/>
    </row>
    <row r="90" customFormat="false" ht="15.75" hidden="false" customHeight="true" outlineLevel="0" collapsed="false">
      <c r="A90" s="7" t="s">
        <v>45</v>
      </c>
      <c r="B90" s="7"/>
      <c r="C90" s="7"/>
      <c r="D90" s="7"/>
      <c r="E90" s="7"/>
      <c r="F90" s="7"/>
      <c r="G90" s="38"/>
      <c r="I90" s="37"/>
    </row>
    <row r="91" customFormat="false" ht="15" hidden="false" customHeight="true" outlineLevel="0" collapsed="false">
      <c r="A91" s="33" t="s">
        <v>46</v>
      </c>
      <c r="B91" s="33"/>
      <c r="C91" s="33"/>
      <c r="D91" s="33"/>
      <c r="E91" s="39" t="n">
        <v>0.2</v>
      </c>
      <c r="F91" s="15" t="n">
        <f aca="false">'37.01'!F63+'37.02'!F66</f>
        <v>60374.5253454545</v>
      </c>
      <c r="G91" s="38"/>
      <c r="I91" s="37"/>
    </row>
    <row r="92" customFormat="false" ht="15" hidden="false" customHeight="true" outlineLevel="0" collapsed="false">
      <c r="A92" s="40" t="s">
        <v>47</v>
      </c>
      <c r="B92" s="40"/>
      <c r="C92" s="40"/>
      <c r="D92" s="40"/>
      <c r="E92" s="41" t="n">
        <v>0.08</v>
      </c>
      <c r="F92" s="15" t="n">
        <f aca="false">'37.01'!F64+'37.02'!F67</f>
        <v>24149.8101381818</v>
      </c>
      <c r="G92" s="38"/>
      <c r="I92" s="37"/>
    </row>
    <row r="93" customFormat="false" ht="15" hidden="false" customHeight="true" outlineLevel="0" collapsed="false">
      <c r="A93" s="40" t="s">
        <v>48</v>
      </c>
      <c r="B93" s="40"/>
      <c r="C93" s="40"/>
      <c r="D93" s="40"/>
      <c r="E93" s="41" t="n">
        <v>0.015</v>
      </c>
      <c r="F93" s="15" t="n">
        <f aca="false">'37.01'!F65+'37.02'!F68</f>
        <v>4528.08940090909</v>
      </c>
      <c r="G93" s="38"/>
      <c r="I93" s="37"/>
    </row>
    <row r="94" customFormat="false" ht="15" hidden="false" customHeight="true" outlineLevel="0" collapsed="false">
      <c r="A94" s="40" t="s">
        <v>49</v>
      </c>
      <c r="B94" s="40"/>
      <c r="C94" s="40"/>
      <c r="D94" s="40"/>
      <c r="E94" s="41" t="n">
        <v>0.01</v>
      </c>
      <c r="F94" s="15" t="n">
        <f aca="false">'37.01'!F66+'37.02'!F69</f>
        <v>3018.72626727273</v>
      </c>
      <c r="G94" s="38"/>
      <c r="I94" s="37"/>
    </row>
    <row r="95" customFormat="false" ht="15" hidden="false" customHeight="true" outlineLevel="0" collapsed="false">
      <c r="A95" s="40" t="s">
        <v>50</v>
      </c>
      <c r="B95" s="40"/>
      <c r="C95" s="40"/>
      <c r="D95" s="40"/>
      <c r="E95" s="41" t="n">
        <v>0.002</v>
      </c>
      <c r="F95" s="15" t="n">
        <f aca="false">'37.01'!F67+'37.02'!F70</f>
        <v>603.745253454546</v>
      </c>
      <c r="G95" s="38"/>
      <c r="I95" s="37"/>
    </row>
    <row r="96" customFormat="false" ht="15" hidden="false" customHeight="true" outlineLevel="0" collapsed="false">
      <c r="A96" s="40" t="s">
        <v>51</v>
      </c>
      <c r="B96" s="40"/>
      <c r="C96" s="40"/>
      <c r="D96" s="40"/>
      <c r="E96" s="41" t="n">
        <v>0.006</v>
      </c>
      <c r="F96" s="15" t="n">
        <f aca="false">'37.01'!F68+'37.02'!F71</f>
        <v>1811.23576036364</v>
      </c>
      <c r="G96" s="38"/>
      <c r="I96" s="37"/>
    </row>
    <row r="97" customFormat="false" ht="15" hidden="false" customHeight="true" outlineLevel="0" collapsed="false">
      <c r="A97" s="40" t="s">
        <v>52</v>
      </c>
      <c r="B97" s="40"/>
      <c r="C97" s="40"/>
      <c r="D97" s="40"/>
      <c r="E97" s="41" t="n">
        <v>0.025</v>
      </c>
      <c r="F97" s="15" t="n">
        <f aca="false">'37.01'!F69+'37.02'!F72</f>
        <v>7546.81566818182</v>
      </c>
      <c r="G97" s="38"/>
      <c r="I97" s="37"/>
      <c r="J97" s="37"/>
    </row>
    <row r="98" customFormat="false" ht="60.75" hidden="false" customHeight="true" outlineLevel="0" collapsed="false">
      <c r="A98" s="40" t="s">
        <v>53</v>
      </c>
      <c r="B98" s="40"/>
      <c r="C98" s="40"/>
      <c r="D98" s="40"/>
      <c r="E98" s="41" t="n">
        <v>0.06</v>
      </c>
      <c r="F98" s="15" t="n">
        <f aca="false">'37.01'!F70+'37.02'!F73</f>
        <v>18112.3576036364</v>
      </c>
      <c r="G98" s="38" t="s">
        <v>54</v>
      </c>
      <c r="I98" s="37"/>
      <c r="J98" s="37"/>
    </row>
    <row r="99" customFormat="false" ht="15.75" hidden="false" customHeight="true" outlineLevel="0" collapsed="false">
      <c r="A99" s="35" t="s">
        <v>55</v>
      </c>
      <c r="B99" s="35"/>
      <c r="C99" s="35"/>
      <c r="D99" s="35"/>
      <c r="E99" s="42" t="n">
        <f aca="false">SUM(E91:E98)</f>
        <v>0.398</v>
      </c>
      <c r="F99" s="28" t="n">
        <f aca="false">SUM(F91:F98)</f>
        <v>120145.305437455</v>
      </c>
      <c r="G99" s="38"/>
      <c r="I99" s="37"/>
    </row>
    <row r="100" customFormat="false" ht="9.95" hidden="false" customHeight="true" outlineLevel="0" collapsed="false">
      <c r="A100" s="43"/>
      <c r="B100" s="43"/>
      <c r="C100" s="43"/>
      <c r="D100" s="43"/>
      <c r="E100" s="43"/>
      <c r="F100" s="43"/>
      <c r="G100" s="43"/>
      <c r="I100" s="37"/>
    </row>
    <row r="101" customFormat="false" ht="15.75" hidden="false" customHeight="true" outlineLevel="0" collapsed="false">
      <c r="A101" s="7" t="s">
        <v>56</v>
      </c>
      <c r="B101" s="7"/>
      <c r="C101" s="7"/>
      <c r="D101" s="7"/>
      <c r="E101" s="7"/>
      <c r="F101" s="7"/>
      <c r="G101" s="38" t="s">
        <v>44</v>
      </c>
      <c r="I101" s="37"/>
    </row>
    <row r="102" customFormat="false" ht="15" hidden="false" customHeight="true" outlineLevel="0" collapsed="false">
      <c r="A102" s="33" t="s">
        <v>57</v>
      </c>
      <c r="B102" s="33"/>
      <c r="C102" s="33"/>
      <c r="D102" s="33"/>
      <c r="E102" s="39" t="n">
        <v>0.0833</v>
      </c>
      <c r="F102" s="15" t="n">
        <f aca="false">'37.01'!F74+'37.02'!F77</f>
        <v>25145.9898063818</v>
      </c>
      <c r="G102" s="38"/>
      <c r="I102" s="37"/>
    </row>
    <row r="103" customFormat="false" ht="46.5" hidden="false" customHeight="true" outlineLevel="0" collapsed="false">
      <c r="A103" s="44" t="s">
        <v>58</v>
      </c>
      <c r="B103" s="44"/>
      <c r="C103" s="44"/>
      <c r="D103" s="44"/>
      <c r="E103" s="39" t="n">
        <v>0.0206</v>
      </c>
      <c r="F103" s="15" t="n">
        <f aca="false">'37.01'!F75+'37.02'!F78</f>
        <v>6218.57611058182</v>
      </c>
      <c r="G103" s="38"/>
      <c r="I103" s="37"/>
    </row>
    <row r="104" customFormat="false" ht="15" hidden="false" customHeight="true" outlineLevel="0" collapsed="false">
      <c r="A104" s="33" t="s">
        <v>59</v>
      </c>
      <c r="B104" s="33"/>
      <c r="C104" s="33"/>
      <c r="D104" s="33"/>
      <c r="E104" s="39" t="n">
        <f aca="false">ROUND((E102+E103)*E99,4)</f>
        <v>0.0414</v>
      </c>
      <c r="F104" s="15" t="n">
        <f aca="false">'37.01'!F76+'37.02'!F79</f>
        <v>12497.5267465091</v>
      </c>
      <c r="G104" s="38"/>
      <c r="I104" s="37"/>
    </row>
    <row r="105" customFormat="false" ht="15.75" hidden="false" customHeight="true" outlineLevel="0" collapsed="false">
      <c r="A105" s="35" t="s">
        <v>60</v>
      </c>
      <c r="B105" s="35"/>
      <c r="C105" s="35"/>
      <c r="D105" s="35"/>
      <c r="E105" s="42" t="n">
        <f aca="false">SUM(E102:E104)</f>
        <v>0.1453</v>
      </c>
      <c r="F105" s="28" t="n">
        <f aca="false">SUM(F102:F104)</f>
        <v>43862.0926634727</v>
      </c>
      <c r="G105" s="38"/>
      <c r="I105" s="37"/>
    </row>
    <row r="106" customFormat="false" ht="9.95" hidden="false" customHeight="true" outlineLevel="0" collapsed="false">
      <c r="A106" s="24"/>
      <c r="B106" s="24"/>
      <c r="C106" s="24"/>
      <c r="D106" s="24"/>
      <c r="E106" s="24"/>
      <c r="F106" s="24"/>
      <c r="G106" s="45"/>
      <c r="I106" s="37"/>
    </row>
    <row r="107" customFormat="false" ht="15.75" hidden="false" customHeight="true" outlineLevel="0" collapsed="false">
      <c r="A107" s="35" t="s">
        <v>61</v>
      </c>
      <c r="B107" s="35"/>
      <c r="C107" s="35"/>
      <c r="D107" s="35"/>
      <c r="E107" s="42" t="n">
        <f aca="false">E99+E105</f>
        <v>0.5433</v>
      </c>
      <c r="F107" s="28" t="n">
        <f aca="false">+F99+F105</f>
        <v>164007.398100927</v>
      </c>
      <c r="G107" s="45"/>
      <c r="I107" s="37"/>
      <c r="J107" s="37"/>
    </row>
    <row r="108" customFormat="false" ht="9.95" hidden="false" customHeight="true" outlineLevel="0" collapsed="false">
      <c r="A108" s="24"/>
      <c r="B108" s="24"/>
      <c r="C108" s="24"/>
      <c r="D108" s="24"/>
      <c r="E108" s="24"/>
      <c r="F108" s="24"/>
      <c r="G108" s="45"/>
      <c r="I108" s="37"/>
    </row>
    <row r="109" customFormat="false" ht="15.75" hidden="false" customHeight="true" outlineLevel="0" collapsed="false">
      <c r="A109" s="7" t="s">
        <v>62</v>
      </c>
      <c r="B109" s="7"/>
      <c r="C109" s="7"/>
      <c r="D109" s="7"/>
      <c r="E109" s="7"/>
      <c r="F109" s="7"/>
      <c r="G109" s="38" t="s">
        <v>54</v>
      </c>
      <c r="I109" s="37"/>
    </row>
    <row r="110" customFormat="false" ht="15" hidden="false" customHeight="true" outlineLevel="0" collapsed="false">
      <c r="A110" s="33" t="s">
        <v>63</v>
      </c>
      <c r="B110" s="33"/>
      <c r="C110" s="33"/>
      <c r="D110" s="33"/>
      <c r="E110" s="39"/>
      <c r="F110" s="15" t="n">
        <f aca="false">'37.01'!F82+'37.02'!F85</f>
        <v>0</v>
      </c>
      <c r="G110" s="38"/>
      <c r="I110" s="37"/>
    </row>
    <row r="111" customFormat="false" ht="15" hidden="false" customHeight="true" outlineLevel="0" collapsed="false">
      <c r="A111" s="33" t="s">
        <v>64</v>
      </c>
      <c r="B111" s="33"/>
      <c r="C111" s="33"/>
      <c r="D111" s="33"/>
      <c r="E111" s="39"/>
      <c r="F111" s="15" t="n">
        <f aca="false">'37.01'!F83+'37.02'!F86</f>
        <v>0</v>
      </c>
      <c r="G111" s="38"/>
      <c r="I111" s="37"/>
    </row>
    <row r="112" customFormat="false" ht="15" hidden="false" customHeight="true" outlineLevel="0" collapsed="false">
      <c r="A112" s="33" t="s">
        <v>65</v>
      </c>
      <c r="B112" s="33"/>
      <c r="C112" s="33"/>
      <c r="D112" s="33"/>
      <c r="E112" s="39"/>
      <c r="F112" s="15" t="n">
        <f aca="false">'37.01'!F84+'37.02'!F87</f>
        <v>0</v>
      </c>
      <c r="G112" s="38"/>
      <c r="I112" s="37"/>
    </row>
    <row r="113" customFormat="false" ht="15" hidden="false" customHeight="true" outlineLevel="0" collapsed="false">
      <c r="A113" s="33" t="s">
        <v>66</v>
      </c>
      <c r="B113" s="33"/>
      <c r="C113" s="33"/>
      <c r="D113" s="33"/>
      <c r="E113" s="39"/>
      <c r="F113" s="15" t="n">
        <f aca="false">'37.01'!F85+'37.02'!F88</f>
        <v>0</v>
      </c>
      <c r="G113" s="38"/>
      <c r="I113" s="37"/>
    </row>
    <row r="114" customFormat="false" ht="15" hidden="false" customHeight="true" outlineLevel="0" collapsed="false">
      <c r="A114" s="33" t="s">
        <v>67</v>
      </c>
      <c r="B114" s="33"/>
      <c r="C114" s="33"/>
      <c r="D114" s="33"/>
      <c r="E114" s="39"/>
      <c r="F114" s="15" t="n">
        <f aca="false">'37.01'!F86+'37.02'!F89</f>
        <v>0</v>
      </c>
      <c r="G114" s="38"/>
      <c r="I114" s="37"/>
    </row>
    <row r="115" customFormat="false" ht="15" hidden="false" customHeight="true" outlineLevel="0" collapsed="false">
      <c r="A115" s="33" t="s">
        <v>68</v>
      </c>
      <c r="B115" s="33"/>
      <c r="C115" s="33"/>
      <c r="D115" s="33"/>
      <c r="E115" s="39"/>
      <c r="F115" s="15" t="n">
        <f aca="false">'37.01'!F87+'37.02'!F90</f>
        <v>0</v>
      </c>
      <c r="G115" s="38"/>
      <c r="I115" s="37"/>
    </row>
    <row r="116" customFormat="false" ht="15.75" hidden="false" customHeight="true" outlineLevel="0" collapsed="false">
      <c r="A116" s="35" t="s">
        <v>69</v>
      </c>
      <c r="B116" s="35"/>
      <c r="C116" s="35"/>
      <c r="D116" s="35"/>
      <c r="E116" s="42" t="n">
        <v>0.1</v>
      </c>
      <c r="F116" s="28" t="n">
        <f aca="false">'37.01'!F88+'37.02'!F91</f>
        <v>30187.2626727273</v>
      </c>
      <c r="G116" s="38"/>
      <c r="I116" s="37"/>
      <c r="J116" s="37"/>
    </row>
    <row r="117" customFormat="false" ht="9.95" hidden="false" customHeight="true" outlineLevel="0" collapsed="false">
      <c r="A117" s="46"/>
      <c r="B117" s="46"/>
      <c r="C117" s="46"/>
      <c r="D117" s="46"/>
      <c r="E117" s="46"/>
      <c r="F117" s="46"/>
      <c r="G117" s="46"/>
    </row>
    <row r="118" customFormat="false" ht="15.75" hidden="false" customHeight="true" outlineLevel="0" collapsed="false">
      <c r="A118" s="7" t="s">
        <v>70</v>
      </c>
      <c r="B118" s="7"/>
      <c r="C118" s="7"/>
      <c r="D118" s="7"/>
      <c r="E118" s="7"/>
      <c r="F118" s="7"/>
      <c r="G118" s="38" t="s">
        <v>54</v>
      </c>
    </row>
    <row r="119" customFormat="false" ht="15" hidden="false" customHeight="true" outlineLevel="0" collapsed="false">
      <c r="A119" s="33" t="s">
        <v>71</v>
      </c>
      <c r="B119" s="33"/>
      <c r="C119" s="33"/>
      <c r="D119" s="33"/>
      <c r="E119" s="47"/>
      <c r="F119" s="29" t="n">
        <f aca="false">'37.01'!F91+'37.02'!F94</f>
        <v>14352.66</v>
      </c>
      <c r="G119" s="38"/>
      <c r="I119" s="37"/>
    </row>
    <row r="120" customFormat="false" ht="15" hidden="false" customHeight="true" outlineLevel="0" collapsed="false">
      <c r="A120" s="48" t="s">
        <v>72</v>
      </c>
      <c r="B120" s="48"/>
      <c r="C120" s="48"/>
      <c r="D120" s="48"/>
      <c r="E120" s="47"/>
      <c r="F120" s="29" t="n">
        <f aca="false">'37.01'!F92</f>
        <v>3628.16</v>
      </c>
      <c r="G120" s="38"/>
      <c r="I120" s="37"/>
    </row>
    <row r="121" customFormat="false" ht="15" hidden="false" customHeight="true" outlineLevel="0" collapsed="false">
      <c r="A121" s="48" t="s">
        <v>73</v>
      </c>
      <c r="B121" s="48"/>
      <c r="C121" s="48"/>
      <c r="D121" s="48"/>
      <c r="E121" s="47"/>
      <c r="F121" s="29" t="n">
        <f aca="false">'37.01'!F93</f>
        <v>1349.82</v>
      </c>
      <c r="G121" s="38"/>
      <c r="I121" s="37"/>
    </row>
    <row r="122" customFormat="false" ht="15" hidden="false" customHeight="true" outlineLevel="0" collapsed="false">
      <c r="A122" s="48" t="s">
        <v>74</v>
      </c>
      <c r="B122" s="48"/>
      <c r="C122" s="48"/>
      <c r="D122" s="48"/>
      <c r="E122" s="47"/>
      <c r="F122" s="29" t="n">
        <f aca="false">'37.01'!F94</f>
        <v>13142.37</v>
      </c>
      <c r="G122" s="38"/>
      <c r="I122" s="37"/>
    </row>
    <row r="123" customFormat="false" ht="15" hidden="false" customHeight="true" outlineLevel="0" collapsed="false">
      <c r="A123" s="48" t="s">
        <v>75</v>
      </c>
      <c r="B123" s="48"/>
      <c r="C123" s="48"/>
      <c r="D123" s="48"/>
      <c r="E123" s="47"/>
      <c r="F123" s="29" t="n">
        <f aca="false">'37.01'!F95</f>
        <v>46120.27</v>
      </c>
      <c r="G123" s="38"/>
      <c r="I123" s="37"/>
    </row>
    <row r="124" customFormat="false" ht="15.75" hidden="false" customHeight="true" outlineLevel="0" collapsed="false">
      <c r="A124" s="35" t="s">
        <v>76</v>
      </c>
      <c r="B124" s="35"/>
      <c r="C124" s="35"/>
      <c r="D124" s="35"/>
      <c r="E124" s="49"/>
      <c r="F124" s="28" t="n">
        <f aca="false">SUM(F119:F123)</f>
        <v>78593.28</v>
      </c>
      <c r="G124" s="38"/>
      <c r="I124" s="37"/>
    </row>
    <row r="125" customFormat="false" ht="9.95" hidden="false" customHeight="true" outlineLevel="0" collapsed="false">
      <c r="A125" s="46"/>
      <c r="B125" s="46"/>
      <c r="C125" s="46"/>
      <c r="D125" s="46"/>
      <c r="E125" s="46"/>
      <c r="F125" s="46"/>
      <c r="G125" s="46"/>
      <c r="I125" s="37"/>
    </row>
    <row r="126" customFormat="false" ht="15.75" hidden="false" customHeight="true" outlineLevel="0" collapsed="false">
      <c r="A126" s="7" t="s">
        <v>77</v>
      </c>
      <c r="B126" s="7"/>
      <c r="C126" s="7"/>
      <c r="D126" s="7"/>
      <c r="E126" s="7"/>
      <c r="F126" s="7"/>
      <c r="G126" s="38" t="s">
        <v>44</v>
      </c>
      <c r="I126" s="37"/>
    </row>
    <row r="127" customFormat="false" ht="15" hidden="false" customHeight="true" outlineLevel="0" collapsed="false">
      <c r="A127" s="33" t="s">
        <v>78</v>
      </c>
      <c r="B127" s="33"/>
      <c r="C127" s="33"/>
      <c r="D127" s="33"/>
      <c r="E127" s="50"/>
      <c r="F127" s="29" t="n">
        <f aca="false">'37.01'!F99+'37.02'!F98</f>
        <v>60912.5</v>
      </c>
      <c r="G127" s="38"/>
      <c r="I127" s="37"/>
    </row>
    <row r="128" customFormat="false" ht="15" hidden="false" customHeight="true" outlineLevel="0" collapsed="false">
      <c r="A128" s="33" t="s">
        <v>79</v>
      </c>
      <c r="B128" s="33"/>
      <c r="C128" s="33"/>
      <c r="D128" s="33"/>
      <c r="E128" s="51"/>
      <c r="F128" s="29" t="n">
        <f aca="false">'37.01'!F100+'37.02'!F99</f>
        <v>-12182.5</v>
      </c>
      <c r="G128" s="38"/>
      <c r="I128" s="37"/>
    </row>
    <row r="129" customFormat="false" ht="15" hidden="false" customHeight="true" outlineLevel="0" collapsed="false">
      <c r="A129" s="33" t="s">
        <v>80</v>
      </c>
      <c r="B129" s="33"/>
      <c r="C129" s="33"/>
      <c r="D129" s="33"/>
      <c r="E129" s="52" t="n">
        <v>92.4</v>
      </c>
      <c r="F129" s="29" t="n">
        <f aca="false">'37.01'!F101+'37.02'!F100</f>
        <v>43058.4</v>
      </c>
      <c r="G129" s="38"/>
      <c r="I129" s="37"/>
    </row>
    <row r="130" customFormat="false" ht="15" hidden="false" customHeight="true" outlineLevel="0" collapsed="false">
      <c r="A130" s="33" t="s">
        <v>81</v>
      </c>
      <c r="B130" s="33"/>
      <c r="C130" s="33"/>
      <c r="D130" s="33"/>
      <c r="E130" s="53"/>
      <c r="F130" s="29" t="n">
        <f aca="false">'37.01'!F102+'37.02'!F101</f>
        <v>-17955.0774</v>
      </c>
      <c r="G130" s="38"/>
      <c r="I130" s="37"/>
    </row>
    <row r="131" customFormat="false" ht="15" hidden="false" customHeight="true" outlineLevel="0" collapsed="false">
      <c r="A131" s="33" t="s">
        <v>82</v>
      </c>
      <c r="B131" s="33"/>
      <c r="C131" s="33"/>
      <c r="D131" s="33"/>
      <c r="E131" s="52" t="n">
        <v>80</v>
      </c>
      <c r="F131" s="29" t="n">
        <f aca="false">'37.01'!F103+'37.02'!F102</f>
        <v>2000</v>
      </c>
      <c r="G131" s="38"/>
      <c r="I131" s="37"/>
    </row>
    <row r="132" customFormat="false" ht="15" hidden="false" customHeight="true" outlineLevel="0" collapsed="false">
      <c r="A132" s="33" t="s">
        <v>83</v>
      </c>
      <c r="B132" s="33"/>
      <c r="C132" s="33"/>
      <c r="D132" s="33"/>
      <c r="E132" s="52"/>
      <c r="F132" s="29" t="n">
        <f aca="false">'37.01'!F104+'37.02'!F103</f>
        <v>615</v>
      </c>
      <c r="G132" s="38"/>
      <c r="I132" s="37"/>
    </row>
    <row r="133" customFormat="false" ht="15.75" hidden="false" customHeight="true" outlineLevel="0" collapsed="false">
      <c r="A133" s="35" t="s">
        <v>84</v>
      </c>
      <c r="B133" s="35"/>
      <c r="C133" s="35"/>
      <c r="D133" s="35"/>
      <c r="E133" s="49"/>
      <c r="F133" s="54" t="n">
        <f aca="false">SUM(F127:F132)</f>
        <v>76448.3226</v>
      </c>
      <c r="G133" s="38"/>
      <c r="I133" s="37"/>
    </row>
    <row r="134" customFormat="false" ht="9.95" hidden="false" customHeight="true" outlineLevel="0" collapsed="false">
      <c r="A134" s="43"/>
      <c r="B134" s="43"/>
      <c r="C134" s="43"/>
      <c r="D134" s="43"/>
      <c r="E134" s="43"/>
      <c r="F134" s="43"/>
      <c r="G134" s="43"/>
      <c r="I134" s="37"/>
    </row>
    <row r="135" customFormat="false" ht="15.75" hidden="false" customHeight="true" outlineLevel="0" collapsed="false">
      <c r="A135" s="7" t="s">
        <v>85</v>
      </c>
      <c r="B135" s="7"/>
      <c r="C135" s="7"/>
      <c r="D135" s="7"/>
      <c r="E135" s="7"/>
      <c r="F135" s="7"/>
      <c r="G135" s="38" t="s">
        <v>44</v>
      </c>
      <c r="I135" s="37"/>
    </row>
    <row r="136" customFormat="false" ht="15" hidden="false" customHeight="true" outlineLevel="0" collapsed="false">
      <c r="A136" s="44" t="s">
        <v>86</v>
      </c>
      <c r="B136" s="44"/>
      <c r="C136" s="44"/>
      <c r="D136" s="44"/>
      <c r="E136" s="39" t="n">
        <v>0.0833</v>
      </c>
      <c r="F136" s="15" t="n">
        <f aca="false">'37.01'!F108+'37.02'!F107</f>
        <v>25145.9898063818</v>
      </c>
      <c r="G136" s="38"/>
      <c r="I136" s="37"/>
    </row>
    <row r="137" customFormat="false" ht="15" hidden="false" customHeight="true" outlineLevel="0" collapsed="false">
      <c r="A137" s="33" t="s">
        <v>87</v>
      </c>
      <c r="B137" s="33"/>
      <c r="C137" s="33"/>
      <c r="D137" s="33"/>
      <c r="E137" s="39" t="n">
        <v>0.0278</v>
      </c>
      <c r="F137" s="15" t="n">
        <f aca="false">'37.01'!F109+'37.02'!F108</f>
        <v>8392.05902301818</v>
      </c>
      <c r="G137" s="38"/>
      <c r="I137" s="37"/>
    </row>
    <row r="138" customFormat="false" ht="15" hidden="false" customHeight="true" outlineLevel="0" collapsed="false">
      <c r="A138" s="44" t="s">
        <v>88</v>
      </c>
      <c r="B138" s="44"/>
      <c r="C138" s="44"/>
      <c r="D138" s="44"/>
      <c r="E138" s="39" t="n">
        <f aca="false">ROUND((E136+E137)*E99,4)</f>
        <v>0.0442</v>
      </c>
      <c r="F138" s="15" t="n">
        <f aca="false">'37.01'!F110+'37.02'!F109</f>
        <v>13342.7701013455</v>
      </c>
      <c r="G138" s="38"/>
      <c r="I138" s="37"/>
    </row>
    <row r="139" customFormat="false" ht="15" hidden="false" customHeight="true" outlineLevel="0" collapsed="false">
      <c r="A139" s="44" t="s">
        <v>89</v>
      </c>
      <c r="B139" s="44"/>
      <c r="C139" s="44"/>
      <c r="D139" s="44"/>
      <c r="E139" s="39" t="n">
        <v>0.0194</v>
      </c>
      <c r="F139" s="15" t="n">
        <f aca="false">'37.01'!F111+'37.02'!F110</f>
        <v>5856.32895850909</v>
      </c>
      <c r="G139" s="38"/>
      <c r="I139" s="37"/>
    </row>
    <row r="140" customFormat="false" ht="15" hidden="false" customHeight="true" outlineLevel="0" collapsed="false">
      <c r="A140" s="44" t="s">
        <v>90</v>
      </c>
      <c r="B140" s="44"/>
      <c r="C140" s="44"/>
      <c r="D140" s="44"/>
      <c r="E140" s="39" t="n">
        <v>0.0032</v>
      </c>
      <c r="F140" s="15" t="n">
        <f aca="false">'37.01'!F112+'37.02'!F111</f>
        <v>965.992405527273</v>
      </c>
      <c r="G140" s="38"/>
      <c r="I140" s="37"/>
    </row>
    <row r="141" customFormat="false" ht="15" hidden="false" customHeight="true" outlineLevel="0" collapsed="false">
      <c r="A141" s="44" t="s">
        <v>91</v>
      </c>
      <c r="B141" s="44"/>
      <c r="C141" s="44"/>
      <c r="D141" s="44"/>
      <c r="E141" s="39" t="n">
        <f aca="false">0.39%+0.16%</f>
        <v>0.0055</v>
      </c>
      <c r="F141" s="15" t="n">
        <f aca="false">'37.01'!F113+'37.02'!F112</f>
        <v>1660.299447</v>
      </c>
      <c r="G141" s="38"/>
      <c r="I141" s="37"/>
    </row>
    <row r="142" customFormat="false" ht="15" hidden="false" customHeight="true" outlineLevel="0" collapsed="false">
      <c r="A142" s="44" t="s">
        <v>92</v>
      </c>
      <c r="B142" s="44"/>
      <c r="C142" s="44"/>
      <c r="D142" s="44"/>
      <c r="E142" s="39" t="n">
        <v>0.008</v>
      </c>
      <c r="F142" s="15" t="n">
        <f aca="false">'37.01'!F114+'37.02'!F113</f>
        <v>2414.98101381818</v>
      </c>
      <c r="G142" s="38"/>
      <c r="I142" s="37"/>
    </row>
    <row r="143" customFormat="false" ht="15" hidden="false" customHeight="true" outlineLevel="0" collapsed="false">
      <c r="A143" s="44" t="s">
        <v>93</v>
      </c>
      <c r="B143" s="44"/>
      <c r="C143" s="44"/>
      <c r="D143" s="44"/>
      <c r="E143" s="39" t="n">
        <v>0.0008</v>
      </c>
      <c r="F143" s="15" t="n">
        <f aca="false">'37.01'!F115+'37.02'!F114</f>
        <v>241.498101381818</v>
      </c>
      <c r="G143" s="38"/>
      <c r="I143" s="37"/>
    </row>
    <row r="144" customFormat="false" ht="15" hidden="false" customHeight="true" outlineLevel="0" collapsed="false">
      <c r="A144" s="44" t="s">
        <v>94</v>
      </c>
      <c r="B144" s="44"/>
      <c r="C144" s="44"/>
      <c r="D144" s="44"/>
      <c r="E144" s="39" t="n">
        <v>0.0383</v>
      </c>
      <c r="F144" s="15" t="n">
        <f aca="false">'37.01'!F116+'37.02'!F115</f>
        <v>11561.7216036545</v>
      </c>
      <c r="G144" s="38"/>
      <c r="I144" s="37"/>
    </row>
    <row r="145" customFormat="false" ht="15.75" hidden="false" customHeight="true" outlineLevel="0" collapsed="false">
      <c r="A145" s="35" t="s">
        <v>95</v>
      </c>
      <c r="B145" s="35"/>
      <c r="C145" s="35"/>
      <c r="D145" s="35"/>
      <c r="E145" s="42" t="n">
        <f aca="false">SUM(E136:E144)</f>
        <v>0.2305</v>
      </c>
      <c r="F145" s="28" t="n">
        <f aca="false">SUM(F136:F144)</f>
        <v>69581.6404606364</v>
      </c>
      <c r="G145" s="38"/>
      <c r="I145" s="37"/>
    </row>
    <row r="146" customFormat="false" ht="15" hidden="false" customHeight="true" outlineLevel="0" collapsed="false">
      <c r="A146" s="44" t="s">
        <v>96</v>
      </c>
      <c r="B146" s="44"/>
      <c r="C146" s="44"/>
      <c r="D146" s="44"/>
      <c r="E146" s="55" t="n">
        <v>0.0047</v>
      </c>
      <c r="F146" s="15" t="n">
        <f aca="false">'37.01'!F118+'37.02'!F117</f>
        <v>1418.80134561818</v>
      </c>
      <c r="G146" s="38"/>
      <c r="I146" s="37"/>
    </row>
    <row r="147" customFormat="false" ht="15.75" hidden="false" customHeight="true" outlineLevel="0" collapsed="false">
      <c r="A147" s="35" t="s">
        <v>97</v>
      </c>
      <c r="B147" s="35"/>
      <c r="C147" s="35"/>
      <c r="D147" s="35"/>
      <c r="E147" s="42" t="n">
        <f aca="false">+E145+E146</f>
        <v>0.2352</v>
      </c>
      <c r="F147" s="28" t="n">
        <f aca="false">+F145+F146</f>
        <v>71000.4418062545</v>
      </c>
      <c r="G147" s="38"/>
      <c r="I147" s="37"/>
      <c r="J147" s="37"/>
    </row>
    <row r="148" customFormat="false" ht="9.95" hidden="false" customHeight="true" outlineLevel="0" collapsed="false">
      <c r="A148" s="24"/>
      <c r="B148" s="24"/>
      <c r="C148" s="24"/>
      <c r="D148" s="24"/>
      <c r="E148" s="24"/>
      <c r="F148" s="24"/>
      <c r="G148" s="56"/>
      <c r="I148" s="37"/>
    </row>
    <row r="149" customFormat="false" ht="15.75" hidden="false" customHeight="true" outlineLevel="0" collapsed="false">
      <c r="A149" s="35" t="s">
        <v>98</v>
      </c>
      <c r="B149" s="35"/>
      <c r="C149" s="35"/>
      <c r="D149" s="35"/>
      <c r="E149" s="49"/>
      <c r="F149" s="28" t="n">
        <f aca="false">'37.01'!F121+'37.02'!F120</f>
        <v>722109.331907182</v>
      </c>
      <c r="G149" s="56"/>
      <c r="I149" s="37"/>
      <c r="J149" s="37"/>
    </row>
    <row r="150" customFormat="false" ht="9.95" hidden="false" customHeight="true" outlineLevel="0" collapsed="false">
      <c r="A150" s="57"/>
      <c r="B150" s="57"/>
      <c r="C150" s="57"/>
      <c r="D150" s="57"/>
      <c r="E150" s="57"/>
      <c r="F150" s="57"/>
      <c r="G150" s="56"/>
      <c r="I150" s="37"/>
    </row>
    <row r="151" customFormat="false" ht="15.75" hidden="false" customHeight="true" outlineLevel="0" collapsed="false">
      <c r="A151" s="7" t="s">
        <v>99</v>
      </c>
      <c r="B151" s="7"/>
      <c r="C151" s="7"/>
      <c r="D151" s="7"/>
      <c r="E151" s="7"/>
      <c r="F151" s="7"/>
      <c r="G151" s="38" t="s">
        <v>54</v>
      </c>
      <c r="I151" s="37"/>
    </row>
    <row r="152" customFormat="false" ht="31.5" hidden="false" customHeight="true" outlineLevel="0" collapsed="false">
      <c r="A152" s="7" t="s">
        <v>100</v>
      </c>
      <c r="B152" s="7"/>
      <c r="C152" s="8" t="s">
        <v>101</v>
      </c>
      <c r="D152" s="8"/>
      <c r="E152" s="8"/>
      <c r="F152" s="8" t="s">
        <v>102</v>
      </c>
      <c r="G152" s="38"/>
      <c r="I152" s="37"/>
    </row>
    <row r="153" customFormat="false" ht="15.75" hidden="false" customHeight="true" outlineLevel="0" collapsed="false">
      <c r="A153" s="33" t="s">
        <v>103</v>
      </c>
      <c r="B153" s="33"/>
      <c r="C153" s="58" t="s">
        <v>104</v>
      </c>
      <c r="D153" s="58"/>
      <c r="E153" s="58"/>
      <c r="F153" s="15" t="n">
        <f aca="false">'37.01'!F125+'37.02'!F124</f>
        <v>28056.2199840688</v>
      </c>
      <c r="G153" s="38"/>
      <c r="I153" s="37"/>
    </row>
    <row r="154" customFormat="false" ht="15" hidden="false" customHeight="true" outlineLevel="0" collapsed="false">
      <c r="A154" s="33" t="s">
        <v>105</v>
      </c>
      <c r="B154" s="33"/>
      <c r="C154" s="58"/>
      <c r="D154" s="58"/>
      <c r="E154" s="58"/>
      <c r="F154" s="15" t="n">
        <f aca="false">'37.01'!F126+'37.02'!F125</f>
        <v>13639.37367075</v>
      </c>
      <c r="G154" s="38"/>
      <c r="I154" s="37"/>
    </row>
    <row r="155" customFormat="false" ht="15" hidden="false" customHeight="true" outlineLevel="0" collapsed="false">
      <c r="A155" s="33" t="s">
        <v>106</v>
      </c>
      <c r="B155" s="33"/>
      <c r="C155" s="58"/>
      <c r="D155" s="58"/>
      <c r="E155" s="58"/>
      <c r="F155" s="15" t="n">
        <f aca="false">'37.01'!F127+'37.02'!F126</f>
        <v>62823.7817561819</v>
      </c>
      <c r="G155" s="38"/>
      <c r="I155" s="37"/>
    </row>
    <row r="156" customFormat="false" ht="15.75" hidden="false" customHeight="true" outlineLevel="0" collapsed="false">
      <c r="A156" s="35" t="s">
        <v>107</v>
      </c>
      <c r="B156" s="35"/>
      <c r="C156" s="59"/>
      <c r="D156" s="59"/>
      <c r="E156" s="59"/>
      <c r="F156" s="28" t="n">
        <f aca="false">SUM(F153:F155)</f>
        <v>104519.375411001</v>
      </c>
      <c r="G156" s="38"/>
      <c r="I156" s="37"/>
    </row>
    <row r="157" customFormat="false" ht="9.95" hidden="false" customHeight="true" outlineLevel="0" collapsed="false">
      <c r="A157" s="24"/>
      <c r="B157" s="24"/>
      <c r="C157" s="24"/>
      <c r="D157" s="24"/>
      <c r="E157" s="24"/>
      <c r="F157" s="24"/>
      <c r="G157" s="60"/>
      <c r="I157" s="37"/>
    </row>
    <row r="158" customFormat="false" ht="15.75" hidden="false" customHeight="true" outlineLevel="0" collapsed="false">
      <c r="A158" s="35" t="s">
        <v>108</v>
      </c>
      <c r="B158" s="35"/>
      <c r="C158" s="35"/>
      <c r="D158" s="35"/>
      <c r="E158" s="35"/>
      <c r="F158" s="28" t="n">
        <f aca="false">ROUND(+F149+F156,2)</f>
        <v>826628.71</v>
      </c>
      <c r="G158" s="60"/>
      <c r="I158" s="37"/>
      <c r="J158" s="37"/>
    </row>
    <row r="159" customFormat="false" ht="9.95" hidden="false" customHeight="true" outlineLevel="0" collapsed="false">
      <c r="A159" s="61"/>
      <c r="B159" s="61"/>
      <c r="C159" s="61"/>
      <c r="D159" s="61"/>
      <c r="E159" s="61"/>
      <c r="F159" s="61"/>
      <c r="G159" s="60"/>
      <c r="I159" s="37"/>
    </row>
    <row r="160" customFormat="false" ht="18" hidden="false" customHeight="true" outlineLevel="0" collapsed="false">
      <c r="A160" s="62" t="s">
        <v>109</v>
      </c>
      <c r="B160" s="62"/>
      <c r="C160" s="62"/>
      <c r="D160" s="62"/>
      <c r="E160" s="62"/>
      <c r="F160" s="63" t="n">
        <f aca="false">+F158</f>
        <v>826628.71</v>
      </c>
      <c r="G160" s="60"/>
      <c r="I160" s="37"/>
    </row>
    <row r="161" customFormat="false" ht="21.75" hidden="false" customHeight="true" outlineLevel="0" collapsed="false">
      <c r="A161" s="64" t="s">
        <v>110</v>
      </c>
      <c r="B161" s="64"/>
      <c r="C161" s="64"/>
      <c r="D161" s="64"/>
      <c r="E161" s="64"/>
      <c r="F161" s="65" t="n">
        <f aca="false">F160*12</f>
        <v>9919544.52</v>
      </c>
      <c r="G161" s="60"/>
      <c r="I161" s="37"/>
      <c r="J161" s="37"/>
    </row>
    <row r="163" customFormat="false" ht="20.25" hidden="false" customHeight="false" outlineLevel="0" collapsed="false">
      <c r="A163" s="66" t="s">
        <v>111</v>
      </c>
      <c r="F163" s="37"/>
    </row>
    <row r="164" customFormat="false" ht="12.75" hidden="false" customHeight="false" outlineLevel="0" collapsed="false">
      <c r="F164" s="37"/>
    </row>
  </sheetData>
  <mergeCells count="177">
    <mergeCell ref="A1:D1"/>
    <mergeCell ref="E1:G3"/>
    <mergeCell ref="A2:D2"/>
    <mergeCell ref="A3:D3"/>
    <mergeCell ref="A4:F4"/>
    <mergeCell ref="G4:G88"/>
    <mergeCell ref="A5:F5"/>
    <mergeCell ref="B6:C6"/>
    <mergeCell ref="A7:F7"/>
    <mergeCell ref="B8:C8"/>
    <mergeCell ref="B9:C9"/>
    <mergeCell ref="B10:C10"/>
    <mergeCell ref="B11:C11"/>
    <mergeCell ref="B12:C12"/>
    <mergeCell ref="B13:C13"/>
    <mergeCell ref="B14:C14"/>
    <mergeCell ref="B15:C15"/>
    <mergeCell ref="B16:C16"/>
    <mergeCell ref="A17:F17"/>
    <mergeCell ref="A18:F18"/>
    <mergeCell ref="B19:C19"/>
    <mergeCell ref="B20:C20"/>
    <mergeCell ref="B21:C21"/>
    <mergeCell ref="B22:C22"/>
    <mergeCell ref="B23:C23"/>
    <mergeCell ref="B24:C24"/>
    <mergeCell ref="B25:C25"/>
    <mergeCell ref="B26:C26"/>
    <mergeCell ref="B27:C27"/>
    <mergeCell ref="B28:C28"/>
    <mergeCell ref="A29:F29"/>
    <mergeCell ref="A30:F30"/>
    <mergeCell ref="B31:C31"/>
    <mergeCell ref="B32:C32"/>
    <mergeCell ref="B33:C33"/>
    <mergeCell ref="B34:C34"/>
    <mergeCell ref="B35:C35"/>
    <mergeCell ref="B36:C36"/>
    <mergeCell ref="B37:C37"/>
    <mergeCell ref="B38:C38"/>
    <mergeCell ref="B39:C39"/>
    <mergeCell ref="B40:C40"/>
    <mergeCell ref="A41:F41"/>
    <mergeCell ref="A42:F42"/>
    <mergeCell ref="B43:C43"/>
    <mergeCell ref="B44:C44"/>
    <mergeCell ref="B45:C45"/>
    <mergeCell ref="B46:C46"/>
    <mergeCell ref="B47:C47"/>
    <mergeCell ref="A48:F48"/>
    <mergeCell ref="A49:F49"/>
    <mergeCell ref="B50:C50"/>
    <mergeCell ref="B51:C51"/>
    <mergeCell ref="B52:C52"/>
    <mergeCell ref="B53:C53"/>
    <mergeCell ref="B54:C54"/>
    <mergeCell ref="B55:C55"/>
    <mergeCell ref="B56:C56"/>
    <mergeCell ref="B57:C57"/>
    <mergeCell ref="B58:C58"/>
    <mergeCell ref="B59:C59"/>
    <mergeCell ref="B60:C60"/>
    <mergeCell ref="A61:F61"/>
    <mergeCell ref="A62:F62"/>
    <mergeCell ref="B63:C63"/>
    <mergeCell ref="B64:C64"/>
    <mergeCell ref="B65:C65"/>
    <mergeCell ref="B66:C66"/>
    <mergeCell ref="B67:C67"/>
    <mergeCell ref="B68:C68"/>
    <mergeCell ref="B69:C69"/>
    <mergeCell ref="B70:C70"/>
    <mergeCell ref="A71:F71"/>
    <mergeCell ref="A72:F72"/>
    <mergeCell ref="B73:C73"/>
    <mergeCell ref="B74:C74"/>
    <mergeCell ref="B75:C75"/>
    <mergeCell ref="B76:C76"/>
    <mergeCell ref="B77:C77"/>
    <mergeCell ref="B78:C78"/>
    <mergeCell ref="A79:F79"/>
    <mergeCell ref="B80:E80"/>
    <mergeCell ref="A81:F81"/>
    <mergeCell ref="A82:F82"/>
    <mergeCell ref="A83:F83"/>
    <mergeCell ref="A84:D84"/>
    <mergeCell ref="A85:F85"/>
    <mergeCell ref="A86:D86"/>
    <mergeCell ref="A87:F87"/>
    <mergeCell ref="A88:D88"/>
    <mergeCell ref="A89:F89"/>
    <mergeCell ref="G89:G97"/>
    <mergeCell ref="A90:F90"/>
    <mergeCell ref="A91:D91"/>
    <mergeCell ref="A92:D92"/>
    <mergeCell ref="A93:D93"/>
    <mergeCell ref="A94:D94"/>
    <mergeCell ref="A95:D95"/>
    <mergeCell ref="A96:D96"/>
    <mergeCell ref="A97:D97"/>
    <mergeCell ref="A98:D98"/>
    <mergeCell ref="G98:G99"/>
    <mergeCell ref="A99:D99"/>
    <mergeCell ref="A100:G100"/>
    <mergeCell ref="A101:F101"/>
    <mergeCell ref="G101:G105"/>
    <mergeCell ref="A102:D102"/>
    <mergeCell ref="A103:D103"/>
    <mergeCell ref="A104:D104"/>
    <mergeCell ref="A105:D105"/>
    <mergeCell ref="A106:F106"/>
    <mergeCell ref="G106:G108"/>
    <mergeCell ref="A107:D107"/>
    <mergeCell ref="A108:F108"/>
    <mergeCell ref="A109:F109"/>
    <mergeCell ref="G109:G116"/>
    <mergeCell ref="A110:D110"/>
    <mergeCell ref="A111:D111"/>
    <mergeCell ref="A112:D112"/>
    <mergeCell ref="A113:D113"/>
    <mergeCell ref="A114:D114"/>
    <mergeCell ref="A115:D115"/>
    <mergeCell ref="A116:D116"/>
    <mergeCell ref="A117:G117"/>
    <mergeCell ref="A118:F118"/>
    <mergeCell ref="G118:G124"/>
    <mergeCell ref="A119:D119"/>
    <mergeCell ref="A120:D120"/>
    <mergeCell ref="A121:D121"/>
    <mergeCell ref="A122:D122"/>
    <mergeCell ref="A123:D123"/>
    <mergeCell ref="A124:D124"/>
    <mergeCell ref="A125:G125"/>
    <mergeCell ref="A126:F126"/>
    <mergeCell ref="G126:G133"/>
    <mergeCell ref="A127:D127"/>
    <mergeCell ref="A128:D128"/>
    <mergeCell ref="A129:D129"/>
    <mergeCell ref="A130:D130"/>
    <mergeCell ref="A131:D131"/>
    <mergeCell ref="A132:D132"/>
    <mergeCell ref="A133:D133"/>
    <mergeCell ref="A134:G134"/>
    <mergeCell ref="A135:F135"/>
    <mergeCell ref="G135:G147"/>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F148"/>
    <mergeCell ref="G148:G150"/>
    <mergeCell ref="A149:D149"/>
    <mergeCell ref="A150:F150"/>
    <mergeCell ref="A151:F151"/>
    <mergeCell ref="G151:G156"/>
    <mergeCell ref="A152:B152"/>
    <mergeCell ref="C152:E152"/>
    <mergeCell ref="A153:B153"/>
    <mergeCell ref="C153:E155"/>
    <mergeCell ref="A154:B154"/>
    <mergeCell ref="A155:B155"/>
    <mergeCell ref="A156:B156"/>
    <mergeCell ref="C156:E156"/>
    <mergeCell ref="A157:F157"/>
    <mergeCell ref="G157:G161"/>
    <mergeCell ref="A158:E158"/>
    <mergeCell ref="A159:F159"/>
    <mergeCell ref="A160:E160"/>
    <mergeCell ref="A161:E161"/>
  </mergeCells>
  <printOptions headings="false" gridLines="false" gridLinesSet="true" horizontalCentered="true" verticalCentered="false"/>
  <pageMargins left="0.590277777777778" right="0.590277777777778" top="0.727777777777778" bottom="0.39375" header="0.315277777777778" footer="0.118055555555556"/>
  <pageSetup paperSize="9" scale="47" fitToWidth="1" fitToHeight="1" pageOrder="downThenOver" orientation="portrait" blackAndWhite="false" draft="false" cellComments="none" horizontalDpi="300" verticalDpi="300" copies="1"/>
  <headerFooter differentFirst="false" differentOddEven="false">
    <oddHeader/>
    <oddFooter>&amp;CCOMPOS/GECONT/DIRSEP&amp;R&amp;P</oddFooter>
  </headerFooter>
  <rowBreaks count="1" manualBreakCount="1">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4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R70" activeCellId="0" sqref="AR1:AU16384"/>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70.7"/>
    <col collapsed="false" customWidth="true" hidden="false" outlineLevel="0" max="6" min="3" style="0" width="28.7"/>
    <col collapsed="false" customWidth="true" hidden="false" outlineLevel="0" max="7" min="7" style="0" width="6.7"/>
    <col collapsed="false" customWidth="true" hidden="false" outlineLevel="0" max="8" min="8" style="0" width="15.7"/>
    <col collapsed="false" customWidth="true" hidden="false" outlineLevel="0" max="9" min="9" style="0" width="70.7"/>
    <col collapsed="false" customWidth="true" hidden="false" outlineLevel="0" max="13" min="10" style="0" width="28.7"/>
    <col collapsed="false" customWidth="true" hidden="false" outlineLevel="0" max="14" min="14" style="0" width="6.7"/>
    <col collapsed="false" customWidth="true" hidden="false" outlineLevel="0" max="15" min="15" style="0" width="15.7"/>
    <col collapsed="false" customWidth="true" hidden="false" outlineLevel="0" max="16" min="16" style="0" width="70.7"/>
    <col collapsed="false" customWidth="true" hidden="false" outlineLevel="0" max="20" min="17" style="0" width="28.7"/>
    <col collapsed="false" customWidth="true" hidden="false" outlineLevel="0" max="21" min="21" style="0" width="6.7"/>
    <col collapsed="false" customWidth="true" hidden="false" outlineLevel="0" max="22" min="22" style="0" width="15.7"/>
    <col collapsed="false" customWidth="true" hidden="false" outlineLevel="0" max="23" min="23" style="0" width="70.7"/>
    <col collapsed="false" customWidth="true" hidden="false" outlineLevel="0" max="27" min="24" style="0" width="28.7"/>
    <col collapsed="false" customWidth="true" hidden="false" outlineLevel="0" max="28" min="28" style="0" width="6.7"/>
    <col collapsed="false" customWidth="true" hidden="false" outlineLevel="0" max="29" min="29" style="0" width="15.7"/>
    <col collapsed="false" customWidth="true" hidden="false" outlineLevel="0" max="30" min="30" style="0" width="70.7"/>
    <col collapsed="false" customWidth="true" hidden="false" outlineLevel="0" max="34" min="31" style="0" width="28.7"/>
    <col collapsed="false" customWidth="true" hidden="false" outlineLevel="0" max="35" min="35" style="0" width="6.7"/>
    <col collapsed="false" customWidth="true" hidden="false" outlineLevel="0" max="36" min="36" style="0" width="15.7"/>
    <col collapsed="false" customWidth="true" hidden="false" outlineLevel="0" max="37" min="37" style="0" width="70.7"/>
    <col collapsed="false" customWidth="true" hidden="false" outlineLevel="0" max="41" min="38" style="0" width="28.7"/>
    <col collapsed="false" customWidth="true" hidden="false" outlineLevel="0" max="42" min="42" style="0" width="6.7"/>
    <col collapsed="false" customWidth="true" hidden="false" outlineLevel="0" max="45" min="44" style="0" width="20.56"/>
    <col collapsed="false" customWidth="true" hidden="false" outlineLevel="0" max="46" min="46" style="0" width="16.99"/>
  </cols>
  <sheetData>
    <row r="1" customFormat="false" ht="15.75" hidden="false" customHeight="false" outlineLevel="0" collapsed="false">
      <c r="A1" s="67" t="s">
        <v>112</v>
      </c>
      <c r="B1" s="67"/>
      <c r="C1" s="67"/>
      <c r="D1" s="67"/>
      <c r="E1" s="67"/>
      <c r="F1" s="2" t="s">
        <v>113</v>
      </c>
      <c r="G1" s="2"/>
      <c r="H1" s="67" t="s">
        <v>112</v>
      </c>
      <c r="I1" s="67"/>
      <c r="J1" s="67"/>
      <c r="K1" s="67"/>
      <c r="L1" s="67"/>
      <c r="M1" s="2" t="s">
        <v>114</v>
      </c>
      <c r="N1" s="2"/>
      <c r="O1" s="67" t="s">
        <v>112</v>
      </c>
      <c r="P1" s="67"/>
      <c r="Q1" s="67"/>
      <c r="R1" s="67"/>
      <c r="S1" s="67"/>
      <c r="T1" s="2" t="s">
        <v>115</v>
      </c>
      <c r="U1" s="2"/>
      <c r="V1" s="67" t="s">
        <v>112</v>
      </c>
      <c r="W1" s="67"/>
      <c r="X1" s="67"/>
      <c r="Y1" s="67"/>
      <c r="Z1" s="67"/>
      <c r="AA1" s="2" t="s">
        <v>116</v>
      </c>
      <c r="AB1" s="2"/>
      <c r="AC1" s="67" t="s">
        <v>112</v>
      </c>
      <c r="AD1" s="67"/>
      <c r="AE1" s="67"/>
      <c r="AF1" s="67"/>
      <c r="AG1" s="67"/>
      <c r="AH1" s="2" t="s">
        <v>117</v>
      </c>
      <c r="AI1" s="2"/>
      <c r="AJ1" s="67" t="s">
        <v>112</v>
      </c>
      <c r="AK1" s="67"/>
      <c r="AL1" s="67"/>
      <c r="AM1" s="67"/>
      <c r="AN1" s="67"/>
      <c r="AO1" s="2" t="s">
        <v>118</v>
      </c>
      <c r="AP1" s="2"/>
    </row>
    <row r="2" customFormat="false" ht="15.75" hidden="false" customHeight="false" outlineLevel="0" collapsed="false">
      <c r="A2" s="3" t="s">
        <v>119</v>
      </c>
      <c r="B2" s="3"/>
      <c r="C2" s="3"/>
      <c r="D2" s="3"/>
      <c r="E2" s="3"/>
      <c r="F2" s="2"/>
      <c r="G2" s="2"/>
      <c r="H2" s="3" t="s">
        <v>119</v>
      </c>
      <c r="I2" s="3"/>
      <c r="J2" s="3"/>
      <c r="K2" s="3"/>
      <c r="L2" s="3"/>
      <c r="M2" s="2"/>
      <c r="N2" s="2"/>
      <c r="O2" s="3" t="s">
        <v>119</v>
      </c>
      <c r="P2" s="3"/>
      <c r="Q2" s="3"/>
      <c r="R2" s="3"/>
      <c r="S2" s="3"/>
      <c r="T2" s="2"/>
      <c r="U2" s="2"/>
      <c r="V2" s="3" t="s">
        <v>119</v>
      </c>
      <c r="W2" s="3"/>
      <c r="X2" s="3"/>
      <c r="Y2" s="3"/>
      <c r="Z2" s="3"/>
      <c r="AA2" s="2"/>
      <c r="AB2" s="2"/>
      <c r="AC2" s="3" t="s">
        <v>119</v>
      </c>
      <c r="AD2" s="3"/>
      <c r="AE2" s="3"/>
      <c r="AF2" s="3"/>
      <c r="AG2" s="3"/>
      <c r="AH2" s="2"/>
      <c r="AI2" s="2"/>
      <c r="AJ2" s="3" t="s">
        <v>119</v>
      </c>
      <c r="AK2" s="3"/>
      <c r="AL2" s="3"/>
      <c r="AM2" s="3"/>
      <c r="AN2" s="3"/>
      <c r="AO2" s="2"/>
      <c r="AP2" s="2"/>
    </row>
    <row r="3" customFormat="false" ht="15.75" hidden="false" customHeight="false" outlineLevel="0" collapsed="false">
      <c r="A3" s="3" t="s">
        <v>120</v>
      </c>
      <c r="B3" s="3"/>
      <c r="C3" s="3"/>
      <c r="D3" s="3"/>
      <c r="E3" s="3"/>
      <c r="F3" s="2"/>
      <c r="G3" s="2"/>
      <c r="H3" s="3" t="s">
        <v>120</v>
      </c>
      <c r="I3" s="3"/>
      <c r="J3" s="3"/>
      <c r="K3" s="3"/>
      <c r="L3" s="3"/>
      <c r="M3" s="2"/>
      <c r="N3" s="2"/>
      <c r="O3" s="3" t="s">
        <v>120</v>
      </c>
      <c r="P3" s="3"/>
      <c r="Q3" s="3"/>
      <c r="R3" s="3"/>
      <c r="S3" s="3"/>
      <c r="T3" s="2"/>
      <c r="U3" s="2"/>
      <c r="V3" s="3" t="s">
        <v>120</v>
      </c>
      <c r="W3" s="3"/>
      <c r="X3" s="3"/>
      <c r="Y3" s="3"/>
      <c r="Z3" s="3"/>
      <c r="AA3" s="2"/>
      <c r="AB3" s="2"/>
      <c r="AC3" s="3" t="s">
        <v>120</v>
      </c>
      <c r="AD3" s="3"/>
      <c r="AE3" s="3"/>
      <c r="AF3" s="3"/>
      <c r="AG3" s="3"/>
      <c r="AH3" s="2"/>
      <c r="AI3" s="2"/>
      <c r="AJ3" s="3" t="s">
        <v>120</v>
      </c>
      <c r="AK3" s="3"/>
      <c r="AL3" s="3"/>
      <c r="AM3" s="3"/>
      <c r="AN3" s="3"/>
      <c r="AO3" s="2"/>
      <c r="AP3" s="2"/>
    </row>
    <row r="4" customFormat="false" ht="20.25" hidden="false" customHeight="true" outlineLevel="0" collapsed="false">
      <c r="A4" s="68" t="s">
        <v>121</v>
      </c>
      <c r="B4" s="68"/>
      <c r="C4" s="68"/>
      <c r="D4" s="68"/>
      <c r="E4" s="68"/>
      <c r="F4" s="2"/>
      <c r="G4" s="2"/>
      <c r="H4" s="68" t="s">
        <v>121</v>
      </c>
      <c r="I4" s="68"/>
      <c r="J4" s="68"/>
      <c r="K4" s="68"/>
      <c r="L4" s="68"/>
      <c r="M4" s="2"/>
      <c r="N4" s="2"/>
      <c r="O4" s="68" t="s">
        <v>121</v>
      </c>
      <c r="P4" s="68"/>
      <c r="Q4" s="68"/>
      <c r="R4" s="68"/>
      <c r="S4" s="68"/>
      <c r="T4" s="2"/>
      <c r="U4" s="2"/>
      <c r="V4" s="68" t="s">
        <v>121</v>
      </c>
      <c r="W4" s="68"/>
      <c r="X4" s="68"/>
      <c r="Y4" s="68"/>
      <c r="Z4" s="68"/>
      <c r="AA4" s="2"/>
      <c r="AB4" s="2"/>
      <c r="AC4" s="68" t="s">
        <v>121</v>
      </c>
      <c r="AD4" s="68"/>
      <c r="AE4" s="68"/>
      <c r="AF4" s="68"/>
      <c r="AG4" s="68"/>
      <c r="AH4" s="2"/>
      <c r="AI4" s="2"/>
      <c r="AJ4" s="68" t="s">
        <v>121</v>
      </c>
      <c r="AK4" s="68"/>
      <c r="AL4" s="68"/>
      <c r="AM4" s="68"/>
      <c r="AN4" s="68"/>
      <c r="AO4" s="2"/>
      <c r="AP4" s="2"/>
    </row>
    <row r="5" customFormat="false" ht="8.1" hidden="false" customHeight="true" outlineLevel="0" collapsed="false">
      <c r="A5" s="69"/>
      <c r="B5" s="69"/>
      <c r="C5" s="69"/>
      <c r="D5" s="69"/>
      <c r="E5" s="69"/>
      <c r="F5" s="2"/>
      <c r="G5" s="2"/>
      <c r="H5" s="69"/>
      <c r="I5" s="69"/>
      <c r="J5" s="69"/>
      <c r="K5" s="69"/>
      <c r="L5" s="69"/>
      <c r="M5" s="2"/>
      <c r="N5" s="2"/>
      <c r="O5" s="69"/>
      <c r="P5" s="69"/>
      <c r="Q5" s="69"/>
      <c r="R5" s="69"/>
      <c r="S5" s="69"/>
      <c r="T5" s="2"/>
      <c r="U5" s="2"/>
      <c r="V5" s="69"/>
      <c r="W5" s="69"/>
      <c r="X5" s="69"/>
      <c r="Y5" s="69"/>
      <c r="Z5" s="69"/>
      <c r="AA5" s="2"/>
      <c r="AB5" s="2"/>
      <c r="AC5" s="69"/>
      <c r="AD5" s="69"/>
      <c r="AE5" s="69"/>
      <c r="AF5" s="69"/>
      <c r="AG5" s="69"/>
      <c r="AH5" s="2"/>
      <c r="AI5" s="2"/>
      <c r="AJ5" s="69"/>
      <c r="AK5" s="69"/>
      <c r="AL5" s="69"/>
      <c r="AM5" s="69"/>
      <c r="AN5" s="69"/>
      <c r="AO5" s="2"/>
      <c r="AP5" s="2"/>
    </row>
    <row r="6" customFormat="false" ht="15.75" hidden="false" customHeight="true" outlineLevel="0" collapsed="false">
      <c r="A6" s="8" t="s">
        <v>4</v>
      </c>
      <c r="B6" s="8"/>
      <c r="C6" s="8"/>
      <c r="D6" s="8"/>
      <c r="E6" s="8"/>
      <c r="F6" s="8"/>
      <c r="G6" s="70" t="s">
        <v>5</v>
      </c>
      <c r="H6" s="8" t="s">
        <v>4</v>
      </c>
      <c r="I6" s="8"/>
      <c r="J6" s="8"/>
      <c r="K6" s="8"/>
      <c r="L6" s="8"/>
      <c r="M6" s="8"/>
      <c r="N6" s="70" t="s">
        <v>5</v>
      </c>
      <c r="O6" s="8" t="s">
        <v>4</v>
      </c>
      <c r="P6" s="8"/>
      <c r="Q6" s="8"/>
      <c r="R6" s="8"/>
      <c r="S6" s="8"/>
      <c r="T6" s="8"/>
      <c r="U6" s="70" t="s">
        <v>5</v>
      </c>
      <c r="V6" s="8" t="s">
        <v>4</v>
      </c>
      <c r="W6" s="8"/>
      <c r="X6" s="8"/>
      <c r="Y6" s="8"/>
      <c r="Z6" s="8"/>
      <c r="AA6" s="8"/>
      <c r="AB6" s="70" t="s">
        <v>5</v>
      </c>
      <c r="AC6" s="8" t="s">
        <v>4</v>
      </c>
      <c r="AD6" s="8"/>
      <c r="AE6" s="8"/>
      <c r="AF6" s="8"/>
      <c r="AG6" s="8"/>
      <c r="AH6" s="8"/>
      <c r="AI6" s="70" t="s">
        <v>5</v>
      </c>
      <c r="AJ6" s="8" t="s">
        <v>4</v>
      </c>
      <c r="AK6" s="8"/>
      <c r="AL6" s="8"/>
      <c r="AM6" s="8"/>
      <c r="AN6" s="8"/>
      <c r="AO6" s="8"/>
      <c r="AP6" s="70" t="s">
        <v>5</v>
      </c>
    </row>
    <row r="7" customFormat="false" ht="15.75" hidden="false" customHeight="true" outlineLevel="0" collapsed="false">
      <c r="A7" s="8" t="s">
        <v>6</v>
      </c>
      <c r="B7" s="8"/>
      <c r="C7" s="8"/>
      <c r="D7" s="8"/>
      <c r="E7" s="8"/>
      <c r="F7" s="8"/>
      <c r="G7" s="70"/>
      <c r="H7" s="8" t="s">
        <v>6</v>
      </c>
      <c r="I7" s="8"/>
      <c r="J7" s="8"/>
      <c r="K7" s="8"/>
      <c r="L7" s="8"/>
      <c r="M7" s="8"/>
      <c r="N7" s="70"/>
      <c r="O7" s="8" t="s">
        <v>6</v>
      </c>
      <c r="P7" s="8"/>
      <c r="Q7" s="8"/>
      <c r="R7" s="8"/>
      <c r="S7" s="8"/>
      <c r="T7" s="8"/>
      <c r="U7" s="70"/>
      <c r="V7" s="8" t="s">
        <v>6</v>
      </c>
      <c r="W7" s="8"/>
      <c r="X7" s="8"/>
      <c r="Y7" s="8"/>
      <c r="Z7" s="8"/>
      <c r="AA7" s="8"/>
      <c r="AB7" s="70"/>
      <c r="AC7" s="8" t="s">
        <v>6</v>
      </c>
      <c r="AD7" s="8"/>
      <c r="AE7" s="8"/>
      <c r="AF7" s="8"/>
      <c r="AG7" s="8"/>
      <c r="AH7" s="8"/>
      <c r="AI7" s="70"/>
      <c r="AJ7" s="8" t="s">
        <v>6</v>
      </c>
      <c r="AK7" s="8"/>
      <c r="AL7" s="8"/>
      <c r="AM7" s="8"/>
      <c r="AN7" s="8"/>
      <c r="AO7" s="8"/>
      <c r="AP7" s="70"/>
    </row>
    <row r="8" customFormat="false" ht="15.75" hidden="false" customHeight="true" outlineLevel="0" collapsed="false">
      <c r="A8" s="8" t="s">
        <v>7</v>
      </c>
      <c r="B8" s="8" t="s">
        <v>8</v>
      </c>
      <c r="C8" s="8"/>
      <c r="D8" s="8" t="s">
        <v>9</v>
      </c>
      <c r="E8" s="9" t="s">
        <v>10</v>
      </c>
      <c r="F8" s="10" t="s">
        <v>11</v>
      </c>
      <c r="G8" s="70"/>
      <c r="H8" s="8" t="s">
        <v>7</v>
      </c>
      <c r="I8" s="8" t="s">
        <v>8</v>
      </c>
      <c r="J8" s="8"/>
      <c r="K8" s="8" t="s">
        <v>9</v>
      </c>
      <c r="L8" s="9" t="s">
        <v>10</v>
      </c>
      <c r="M8" s="10" t="s">
        <v>11</v>
      </c>
      <c r="N8" s="70"/>
      <c r="O8" s="8" t="s">
        <v>7</v>
      </c>
      <c r="P8" s="8" t="s">
        <v>8</v>
      </c>
      <c r="Q8" s="8"/>
      <c r="R8" s="8" t="s">
        <v>9</v>
      </c>
      <c r="S8" s="9" t="s">
        <v>10</v>
      </c>
      <c r="T8" s="10" t="s">
        <v>11</v>
      </c>
      <c r="U8" s="70"/>
      <c r="V8" s="8" t="s">
        <v>7</v>
      </c>
      <c r="W8" s="8" t="s">
        <v>8</v>
      </c>
      <c r="X8" s="8"/>
      <c r="Y8" s="8" t="s">
        <v>9</v>
      </c>
      <c r="Z8" s="9" t="s">
        <v>10</v>
      </c>
      <c r="AA8" s="10" t="s">
        <v>11</v>
      </c>
      <c r="AB8" s="70"/>
      <c r="AC8" s="8" t="s">
        <v>7</v>
      </c>
      <c r="AD8" s="8" t="s">
        <v>8</v>
      </c>
      <c r="AE8" s="8"/>
      <c r="AF8" s="8" t="s">
        <v>9</v>
      </c>
      <c r="AG8" s="9" t="s">
        <v>10</v>
      </c>
      <c r="AH8" s="10" t="s">
        <v>11</v>
      </c>
      <c r="AI8" s="70"/>
      <c r="AJ8" s="8" t="s">
        <v>7</v>
      </c>
      <c r="AK8" s="8" t="s">
        <v>8</v>
      </c>
      <c r="AL8" s="8"/>
      <c r="AM8" s="8" t="s">
        <v>9</v>
      </c>
      <c r="AN8" s="9" t="s">
        <v>10</v>
      </c>
      <c r="AO8" s="10" t="s">
        <v>11</v>
      </c>
      <c r="AP8" s="70"/>
    </row>
    <row r="9" customFormat="false" ht="38.25" hidden="false" customHeight="true" outlineLevel="0" collapsed="false">
      <c r="A9" s="8" t="s">
        <v>12</v>
      </c>
      <c r="B9" s="8"/>
      <c r="C9" s="8"/>
      <c r="D9" s="8"/>
      <c r="E9" s="8"/>
      <c r="F9" s="8"/>
      <c r="G9" s="70"/>
      <c r="H9" s="8" t="s">
        <v>122</v>
      </c>
      <c r="I9" s="8"/>
      <c r="J9" s="8"/>
      <c r="K9" s="8"/>
      <c r="L9" s="8"/>
      <c r="M9" s="8"/>
      <c r="N9" s="70"/>
      <c r="O9" s="8" t="s">
        <v>123</v>
      </c>
      <c r="P9" s="8"/>
      <c r="Q9" s="8"/>
      <c r="R9" s="8"/>
      <c r="S9" s="8"/>
      <c r="T9" s="8"/>
      <c r="U9" s="70"/>
      <c r="V9" s="8" t="s">
        <v>124</v>
      </c>
      <c r="W9" s="8"/>
      <c r="X9" s="8"/>
      <c r="Y9" s="8"/>
      <c r="Z9" s="8"/>
      <c r="AA9" s="8"/>
      <c r="AB9" s="70"/>
      <c r="AC9" s="8" t="s">
        <v>123</v>
      </c>
      <c r="AD9" s="8"/>
      <c r="AE9" s="8"/>
      <c r="AF9" s="8"/>
      <c r="AG9" s="8"/>
      <c r="AH9" s="8"/>
      <c r="AI9" s="70"/>
      <c r="AJ9" s="8" t="s">
        <v>125</v>
      </c>
      <c r="AK9" s="8"/>
      <c r="AL9" s="8"/>
      <c r="AM9" s="8"/>
      <c r="AN9" s="8"/>
      <c r="AO9" s="8"/>
      <c r="AP9" s="70"/>
    </row>
    <row r="10" customFormat="false" ht="15" hidden="false" customHeight="false" outlineLevel="0" collapsed="false">
      <c r="A10" s="71" t="n">
        <f aca="false">H10+O10+V10+AC10+AJ10</f>
        <v>3</v>
      </c>
      <c r="B10" s="12" t="s">
        <v>13</v>
      </c>
      <c r="C10" s="12"/>
      <c r="D10" s="13" t="s">
        <v>14</v>
      </c>
      <c r="E10" s="72" t="n">
        <f aca="false">Total!E8</f>
        <v>519.98</v>
      </c>
      <c r="F10" s="15" t="n">
        <f aca="false">M10+T10+AA10+AH10+AO10</f>
        <v>1559.94</v>
      </c>
      <c r="G10" s="70"/>
      <c r="H10" s="71" t="n">
        <v>2</v>
      </c>
      <c r="I10" s="12" t="s">
        <v>13</v>
      </c>
      <c r="J10" s="12"/>
      <c r="K10" s="13" t="s">
        <v>14</v>
      </c>
      <c r="L10" s="72" t="n">
        <f aca="false">E10</f>
        <v>519.98</v>
      </c>
      <c r="M10" s="15" t="n">
        <f aca="false">+H10*L10</f>
        <v>1039.96</v>
      </c>
      <c r="N10" s="70"/>
      <c r="O10" s="71" t="n">
        <v>0</v>
      </c>
      <c r="P10" s="12" t="s">
        <v>13</v>
      </c>
      <c r="Q10" s="12"/>
      <c r="R10" s="13" t="s">
        <v>14</v>
      </c>
      <c r="S10" s="72" t="n">
        <f aca="false">L10</f>
        <v>519.98</v>
      </c>
      <c r="T10" s="15" t="n">
        <f aca="false">+O10*S10</f>
        <v>0</v>
      </c>
      <c r="U10" s="70"/>
      <c r="V10" s="71" t="n">
        <v>1</v>
      </c>
      <c r="W10" s="12" t="s">
        <v>13</v>
      </c>
      <c r="X10" s="12"/>
      <c r="Y10" s="13" t="s">
        <v>14</v>
      </c>
      <c r="Z10" s="72" t="n">
        <f aca="false">S10</f>
        <v>519.98</v>
      </c>
      <c r="AA10" s="15" t="n">
        <f aca="false">+V10*Z10</f>
        <v>519.98</v>
      </c>
      <c r="AB10" s="70"/>
      <c r="AC10" s="71" t="n">
        <v>0</v>
      </c>
      <c r="AD10" s="12" t="s">
        <v>13</v>
      </c>
      <c r="AE10" s="12"/>
      <c r="AF10" s="13" t="s">
        <v>14</v>
      </c>
      <c r="AG10" s="72" t="n">
        <f aca="false">Z10</f>
        <v>519.98</v>
      </c>
      <c r="AH10" s="15" t="n">
        <f aca="false">+AC10*AG10</f>
        <v>0</v>
      </c>
      <c r="AI10" s="70"/>
      <c r="AJ10" s="71" t="n">
        <v>0</v>
      </c>
      <c r="AK10" s="12" t="s">
        <v>13</v>
      </c>
      <c r="AL10" s="12"/>
      <c r="AM10" s="13" t="s">
        <v>14</v>
      </c>
      <c r="AN10" s="72" t="n">
        <f aca="false">AG10</f>
        <v>519.98</v>
      </c>
      <c r="AO10" s="15" t="n">
        <f aca="false">+AJ10*AN10</f>
        <v>0</v>
      </c>
      <c r="AP10" s="70"/>
    </row>
    <row r="11" customFormat="false" ht="15" hidden="false" customHeight="true" outlineLevel="0" collapsed="false">
      <c r="A11" s="71" t="n">
        <f aca="false">H11+O11+V11+AC11+AJ11</f>
        <v>1</v>
      </c>
      <c r="B11" s="16" t="s">
        <v>15</v>
      </c>
      <c r="C11" s="16"/>
      <c r="D11" s="13" t="s">
        <v>14</v>
      </c>
      <c r="E11" s="72" t="n">
        <f aca="false">Total!E9</f>
        <v>738.04</v>
      </c>
      <c r="F11" s="15" t="n">
        <f aca="false">M11+T11+AA11+AH11+AO11</f>
        <v>738.04</v>
      </c>
      <c r="G11" s="70"/>
      <c r="H11" s="71" t="n">
        <v>1</v>
      </c>
      <c r="I11" s="16" t="s">
        <v>15</v>
      </c>
      <c r="J11" s="16"/>
      <c r="K11" s="13" t="s">
        <v>14</v>
      </c>
      <c r="L11" s="72" t="n">
        <f aca="false">E11</f>
        <v>738.04</v>
      </c>
      <c r="M11" s="15" t="n">
        <f aca="false">+H11*L11</f>
        <v>738.04</v>
      </c>
      <c r="N11" s="70"/>
      <c r="O11" s="71" t="n">
        <v>0</v>
      </c>
      <c r="P11" s="16" t="s">
        <v>15</v>
      </c>
      <c r="Q11" s="16"/>
      <c r="R11" s="13" t="s">
        <v>14</v>
      </c>
      <c r="S11" s="72" t="n">
        <f aca="false">L11</f>
        <v>738.04</v>
      </c>
      <c r="T11" s="15" t="n">
        <f aca="false">+O11*S11</f>
        <v>0</v>
      </c>
      <c r="U11" s="70"/>
      <c r="V11" s="71" t="n">
        <v>0</v>
      </c>
      <c r="W11" s="16" t="s">
        <v>15</v>
      </c>
      <c r="X11" s="16"/>
      <c r="Y11" s="13" t="s">
        <v>14</v>
      </c>
      <c r="Z11" s="72" t="n">
        <f aca="false">S11</f>
        <v>738.04</v>
      </c>
      <c r="AA11" s="15" t="n">
        <f aca="false">+V11*Z11</f>
        <v>0</v>
      </c>
      <c r="AB11" s="70"/>
      <c r="AC11" s="71" t="n">
        <v>0</v>
      </c>
      <c r="AD11" s="16" t="s">
        <v>15</v>
      </c>
      <c r="AE11" s="16"/>
      <c r="AF11" s="13" t="s">
        <v>14</v>
      </c>
      <c r="AG11" s="72" t="n">
        <f aca="false">Z11</f>
        <v>738.04</v>
      </c>
      <c r="AH11" s="15" t="n">
        <f aca="false">+AC11*AG11</f>
        <v>0</v>
      </c>
      <c r="AI11" s="70"/>
      <c r="AJ11" s="71" t="n">
        <v>0</v>
      </c>
      <c r="AK11" s="16" t="s">
        <v>15</v>
      </c>
      <c r="AL11" s="16"/>
      <c r="AM11" s="13" t="s">
        <v>14</v>
      </c>
      <c r="AN11" s="72" t="n">
        <f aca="false">AG11</f>
        <v>738.04</v>
      </c>
      <c r="AO11" s="15" t="n">
        <f aca="false">+AJ11*AN11</f>
        <v>0</v>
      </c>
      <c r="AP11" s="70"/>
    </row>
    <row r="12" customFormat="false" ht="15" hidden="false" customHeight="true" outlineLevel="0" collapsed="false">
      <c r="A12" s="71" t="n">
        <f aca="false">H12+O12+V12+AC12+AJ12</f>
        <v>3</v>
      </c>
      <c r="B12" s="12" t="s">
        <v>16</v>
      </c>
      <c r="C12" s="12"/>
      <c r="D12" s="13" t="s">
        <v>14</v>
      </c>
      <c r="E12" s="72" t="n">
        <f aca="false">Total!E10</f>
        <v>687.94</v>
      </c>
      <c r="F12" s="15" t="n">
        <f aca="false">M12+T12+AA12+AH12+AO12</f>
        <v>2063.82</v>
      </c>
      <c r="G12" s="70"/>
      <c r="H12" s="71" t="n">
        <v>1</v>
      </c>
      <c r="I12" s="12" t="s">
        <v>16</v>
      </c>
      <c r="J12" s="12"/>
      <c r="K12" s="13" t="s">
        <v>14</v>
      </c>
      <c r="L12" s="72" t="n">
        <f aca="false">E12</f>
        <v>687.94</v>
      </c>
      <c r="M12" s="15" t="n">
        <f aca="false">+H12*L12</f>
        <v>687.94</v>
      </c>
      <c r="N12" s="70"/>
      <c r="O12" s="71" t="n">
        <v>0</v>
      </c>
      <c r="P12" s="12" t="s">
        <v>16</v>
      </c>
      <c r="Q12" s="12"/>
      <c r="R12" s="13" t="s">
        <v>14</v>
      </c>
      <c r="S12" s="72" t="n">
        <f aca="false">L12</f>
        <v>687.94</v>
      </c>
      <c r="T12" s="15" t="n">
        <f aca="false">+O12*S12</f>
        <v>0</v>
      </c>
      <c r="U12" s="70"/>
      <c r="V12" s="71" t="n">
        <v>1</v>
      </c>
      <c r="W12" s="12" t="s">
        <v>16</v>
      </c>
      <c r="X12" s="12"/>
      <c r="Y12" s="13" t="s">
        <v>14</v>
      </c>
      <c r="Z12" s="72" t="n">
        <f aca="false">S12</f>
        <v>687.94</v>
      </c>
      <c r="AA12" s="15" t="n">
        <f aca="false">+V12*Z12</f>
        <v>687.94</v>
      </c>
      <c r="AB12" s="70"/>
      <c r="AC12" s="71" t="n">
        <v>0</v>
      </c>
      <c r="AD12" s="12" t="s">
        <v>16</v>
      </c>
      <c r="AE12" s="12"/>
      <c r="AF12" s="13" t="s">
        <v>14</v>
      </c>
      <c r="AG12" s="72" t="n">
        <f aca="false">Z12</f>
        <v>687.94</v>
      </c>
      <c r="AH12" s="15" t="n">
        <f aca="false">+AC12*AG12</f>
        <v>0</v>
      </c>
      <c r="AI12" s="70"/>
      <c r="AJ12" s="71" t="n">
        <v>1</v>
      </c>
      <c r="AK12" s="12" t="s">
        <v>16</v>
      </c>
      <c r="AL12" s="12"/>
      <c r="AM12" s="13" t="s">
        <v>14</v>
      </c>
      <c r="AN12" s="72" t="n">
        <f aca="false">AG12</f>
        <v>687.94</v>
      </c>
      <c r="AO12" s="15" t="n">
        <f aca="false">+AJ12*AN12</f>
        <v>687.94</v>
      </c>
      <c r="AP12" s="70"/>
    </row>
    <row r="13" customFormat="false" ht="15" hidden="false" customHeight="false" outlineLevel="0" collapsed="false">
      <c r="A13" s="71" t="n">
        <f aca="false">H13+O13+V13+AC13+AJ13</f>
        <v>1</v>
      </c>
      <c r="B13" s="12" t="s">
        <v>17</v>
      </c>
      <c r="C13" s="12"/>
      <c r="D13" s="13" t="s">
        <v>14</v>
      </c>
      <c r="E13" s="72" t="n">
        <f aca="false">Total!E11</f>
        <v>541.08</v>
      </c>
      <c r="F13" s="15" t="n">
        <f aca="false">M13+T13+AA13+AH13+AO13</f>
        <v>541.08</v>
      </c>
      <c r="G13" s="70"/>
      <c r="H13" s="71" t="n">
        <v>1</v>
      </c>
      <c r="I13" s="12" t="s">
        <v>17</v>
      </c>
      <c r="J13" s="12"/>
      <c r="K13" s="13" t="s">
        <v>14</v>
      </c>
      <c r="L13" s="72" t="n">
        <f aca="false">E13</f>
        <v>541.08</v>
      </c>
      <c r="M13" s="15" t="n">
        <f aca="false">+H13*L13</f>
        <v>541.08</v>
      </c>
      <c r="N13" s="70"/>
      <c r="O13" s="71" t="n">
        <v>0</v>
      </c>
      <c r="P13" s="12" t="s">
        <v>17</v>
      </c>
      <c r="Q13" s="12"/>
      <c r="R13" s="13" t="s">
        <v>14</v>
      </c>
      <c r="S13" s="72" t="n">
        <f aca="false">L13</f>
        <v>541.08</v>
      </c>
      <c r="T13" s="15" t="n">
        <f aca="false">+O13*S13</f>
        <v>0</v>
      </c>
      <c r="U13" s="70"/>
      <c r="V13" s="71" t="n">
        <v>0</v>
      </c>
      <c r="W13" s="12" t="s">
        <v>17</v>
      </c>
      <c r="X13" s="12"/>
      <c r="Y13" s="13" t="s">
        <v>14</v>
      </c>
      <c r="Z13" s="72" t="n">
        <f aca="false">S13</f>
        <v>541.08</v>
      </c>
      <c r="AA13" s="15" t="n">
        <f aca="false">+V13*Z13</f>
        <v>0</v>
      </c>
      <c r="AB13" s="70"/>
      <c r="AC13" s="71" t="n">
        <v>0</v>
      </c>
      <c r="AD13" s="12" t="s">
        <v>17</v>
      </c>
      <c r="AE13" s="12"/>
      <c r="AF13" s="13" t="s">
        <v>14</v>
      </c>
      <c r="AG13" s="72" t="n">
        <f aca="false">Z13</f>
        <v>541.08</v>
      </c>
      <c r="AH13" s="15" t="n">
        <f aca="false">+AC13*AG13</f>
        <v>0</v>
      </c>
      <c r="AI13" s="70"/>
      <c r="AJ13" s="71" t="n">
        <v>0</v>
      </c>
      <c r="AK13" s="12" t="s">
        <v>17</v>
      </c>
      <c r="AL13" s="12"/>
      <c r="AM13" s="13" t="s">
        <v>14</v>
      </c>
      <c r="AN13" s="72" t="n">
        <f aca="false">AG13</f>
        <v>541.08</v>
      </c>
      <c r="AO13" s="15" t="n">
        <f aca="false">+AJ13*AN13</f>
        <v>0</v>
      </c>
      <c r="AP13" s="70"/>
    </row>
    <row r="14" customFormat="false" ht="15" hidden="false" customHeight="false" outlineLevel="0" collapsed="false">
      <c r="A14" s="71" t="n">
        <f aca="false">H14+O14+V14+AC14+AJ14</f>
        <v>19</v>
      </c>
      <c r="B14" s="17" t="s">
        <v>19</v>
      </c>
      <c r="C14" s="17"/>
      <c r="D14" s="18" t="s">
        <v>14</v>
      </c>
      <c r="E14" s="73" t="n">
        <f aca="false">Total!E13</f>
        <v>519.98</v>
      </c>
      <c r="F14" s="15" t="n">
        <f aca="false">M14+T14+AA14+AH14+AO14</f>
        <v>9879.62</v>
      </c>
      <c r="G14" s="70"/>
      <c r="H14" s="71" t="n">
        <v>7</v>
      </c>
      <c r="I14" s="17" t="s">
        <v>19</v>
      </c>
      <c r="J14" s="17"/>
      <c r="K14" s="18" t="s">
        <v>14</v>
      </c>
      <c r="L14" s="72" t="n">
        <f aca="false">E14</f>
        <v>519.98</v>
      </c>
      <c r="M14" s="15" t="n">
        <f aca="false">+H14*L14</f>
        <v>3639.86</v>
      </c>
      <c r="N14" s="70"/>
      <c r="O14" s="71" t="n">
        <v>0</v>
      </c>
      <c r="P14" s="17" t="s">
        <v>19</v>
      </c>
      <c r="Q14" s="17"/>
      <c r="R14" s="18" t="s">
        <v>14</v>
      </c>
      <c r="S14" s="72" t="n">
        <f aca="false">L14</f>
        <v>519.98</v>
      </c>
      <c r="T14" s="15" t="n">
        <f aca="false">+O14*S14</f>
        <v>0</v>
      </c>
      <c r="U14" s="70"/>
      <c r="V14" s="71" t="n">
        <f aca="false">2+2+2+1+2+1</f>
        <v>10</v>
      </c>
      <c r="W14" s="17" t="s">
        <v>19</v>
      </c>
      <c r="X14" s="17"/>
      <c r="Y14" s="18" t="s">
        <v>14</v>
      </c>
      <c r="Z14" s="72" t="n">
        <f aca="false">S14</f>
        <v>519.98</v>
      </c>
      <c r="AA14" s="15" t="n">
        <f aca="false">+V14*Z14</f>
        <v>5199.8</v>
      </c>
      <c r="AB14" s="70"/>
      <c r="AC14" s="71" t="n">
        <v>0</v>
      </c>
      <c r="AD14" s="17" t="s">
        <v>19</v>
      </c>
      <c r="AE14" s="17"/>
      <c r="AF14" s="18" t="s">
        <v>14</v>
      </c>
      <c r="AG14" s="72" t="n">
        <f aca="false">Z14</f>
        <v>519.98</v>
      </c>
      <c r="AH14" s="15" t="n">
        <f aca="false">+AC14*AG14</f>
        <v>0</v>
      </c>
      <c r="AI14" s="70"/>
      <c r="AJ14" s="71" t="n">
        <v>2</v>
      </c>
      <c r="AK14" s="17" t="s">
        <v>19</v>
      </c>
      <c r="AL14" s="17"/>
      <c r="AM14" s="18" t="s">
        <v>14</v>
      </c>
      <c r="AN14" s="72" t="n">
        <f aca="false">AG14</f>
        <v>519.98</v>
      </c>
      <c r="AO14" s="15" t="n">
        <f aca="false">+AJ14*AN14</f>
        <v>1039.96</v>
      </c>
      <c r="AP14" s="70"/>
    </row>
    <row r="15" customFormat="false" ht="15.75" hidden="false" customHeight="false" outlineLevel="0" collapsed="false">
      <c r="A15" s="74" t="n">
        <f aca="false">SUM(A10:A14)</f>
        <v>27</v>
      </c>
      <c r="B15" s="26" t="s">
        <v>23</v>
      </c>
      <c r="C15" s="26"/>
      <c r="D15" s="26"/>
      <c r="E15" s="22"/>
      <c r="F15" s="23" t="n">
        <f aca="false">SUM(F10:F14)</f>
        <v>14782.5</v>
      </c>
      <c r="G15" s="70"/>
      <c r="H15" s="74" t="n">
        <f aca="false">SUM(H10:H14)</f>
        <v>12</v>
      </c>
      <c r="I15" s="26" t="s">
        <v>23</v>
      </c>
      <c r="J15" s="26"/>
      <c r="K15" s="26"/>
      <c r="L15" s="22"/>
      <c r="M15" s="23" t="n">
        <f aca="false">SUM(M10:M14)</f>
        <v>6646.88</v>
      </c>
      <c r="N15" s="70"/>
      <c r="O15" s="74" t="n">
        <f aca="false">SUM(O10:O14)</f>
        <v>0</v>
      </c>
      <c r="P15" s="26" t="s">
        <v>23</v>
      </c>
      <c r="Q15" s="26"/>
      <c r="R15" s="26"/>
      <c r="S15" s="22"/>
      <c r="T15" s="23" t="n">
        <f aca="false">SUM(T10:T14)</f>
        <v>0</v>
      </c>
      <c r="U15" s="70"/>
      <c r="V15" s="74" t="n">
        <f aca="false">SUM(V10:V14)</f>
        <v>12</v>
      </c>
      <c r="W15" s="26" t="s">
        <v>23</v>
      </c>
      <c r="X15" s="26"/>
      <c r="Y15" s="26"/>
      <c r="Z15" s="22"/>
      <c r="AA15" s="23" t="n">
        <f aca="false">SUM(AA10:AA14)</f>
        <v>6407.72</v>
      </c>
      <c r="AB15" s="70"/>
      <c r="AC15" s="74" t="n">
        <f aca="false">SUM(AC10:AC14)</f>
        <v>0</v>
      </c>
      <c r="AD15" s="26" t="s">
        <v>23</v>
      </c>
      <c r="AE15" s="26"/>
      <c r="AF15" s="26"/>
      <c r="AG15" s="22"/>
      <c r="AH15" s="23" t="n">
        <f aca="false">SUM(AH10:AH14)</f>
        <v>0</v>
      </c>
      <c r="AI15" s="70"/>
      <c r="AJ15" s="74" t="n">
        <f aca="false">SUM(AJ10:AJ14)</f>
        <v>3</v>
      </c>
      <c r="AK15" s="26" t="s">
        <v>23</v>
      </c>
      <c r="AL15" s="26"/>
      <c r="AM15" s="26"/>
      <c r="AN15" s="22"/>
      <c r="AO15" s="23" t="n">
        <f aca="false">SUM(AO10:AO14)</f>
        <v>1727.9</v>
      </c>
      <c r="AP15" s="70"/>
    </row>
    <row r="16" customFormat="false" ht="8.1" hidden="false" customHeight="true" outlineLevel="0" collapsed="false">
      <c r="A16" s="75"/>
      <c r="B16" s="75"/>
      <c r="C16" s="75"/>
      <c r="D16" s="75"/>
      <c r="E16" s="75"/>
      <c r="F16" s="75"/>
      <c r="G16" s="70"/>
      <c r="H16" s="75"/>
      <c r="I16" s="75"/>
      <c r="J16" s="75"/>
      <c r="K16" s="75"/>
      <c r="L16" s="75"/>
      <c r="M16" s="75"/>
      <c r="N16" s="70"/>
      <c r="O16" s="75"/>
      <c r="P16" s="75"/>
      <c r="Q16" s="75"/>
      <c r="R16" s="75"/>
      <c r="S16" s="75"/>
      <c r="T16" s="75"/>
      <c r="U16" s="70"/>
      <c r="V16" s="75"/>
      <c r="W16" s="75"/>
      <c r="X16" s="75"/>
      <c r="Y16" s="75"/>
      <c r="Z16" s="75"/>
      <c r="AA16" s="75"/>
      <c r="AB16" s="70"/>
      <c r="AC16" s="75"/>
      <c r="AD16" s="75"/>
      <c r="AE16" s="75"/>
      <c r="AF16" s="75"/>
      <c r="AG16" s="75"/>
      <c r="AH16" s="75"/>
      <c r="AI16" s="70"/>
      <c r="AJ16" s="75"/>
      <c r="AK16" s="75"/>
      <c r="AL16" s="75"/>
      <c r="AM16" s="75"/>
      <c r="AN16" s="75"/>
      <c r="AO16" s="75"/>
      <c r="AP16" s="70"/>
    </row>
    <row r="17" customFormat="false" ht="87.75" hidden="false" customHeight="true" outlineLevel="0" collapsed="false">
      <c r="A17" s="8" t="s">
        <v>24</v>
      </c>
      <c r="B17" s="8"/>
      <c r="C17" s="8"/>
      <c r="D17" s="8"/>
      <c r="E17" s="8"/>
      <c r="F17" s="8"/>
      <c r="G17" s="70"/>
      <c r="H17" s="8" t="s">
        <v>126</v>
      </c>
      <c r="I17" s="8"/>
      <c r="J17" s="8"/>
      <c r="K17" s="8"/>
      <c r="L17" s="8"/>
      <c r="M17" s="8"/>
      <c r="N17" s="70"/>
      <c r="O17" s="8" t="s">
        <v>127</v>
      </c>
      <c r="P17" s="8"/>
      <c r="Q17" s="8"/>
      <c r="R17" s="8"/>
      <c r="S17" s="8"/>
      <c r="T17" s="8"/>
      <c r="U17" s="70"/>
      <c r="V17" s="8" t="s">
        <v>128</v>
      </c>
      <c r="W17" s="8"/>
      <c r="X17" s="8"/>
      <c r="Y17" s="8"/>
      <c r="Z17" s="8"/>
      <c r="AA17" s="8"/>
      <c r="AB17" s="70"/>
      <c r="AC17" s="8" t="s">
        <v>129</v>
      </c>
      <c r="AD17" s="8"/>
      <c r="AE17" s="8"/>
      <c r="AF17" s="8"/>
      <c r="AG17" s="8"/>
      <c r="AH17" s="8"/>
      <c r="AI17" s="70"/>
      <c r="AJ17" s="8" t="s">
        <v>130</v>
      </c>
      <c r="AK17" s="8"/>
      <c r="AL17" s="8"/>
      <c r="AM17" s="8"/>
      <c r="AN17" s="8"/>
      <c r="AO17" s="8"/>
      <c r="AP17" s="70"/>
    </row>
    <row r="18" customFormat="false" ht="15" hidden="false" customHeight="true" outlineLevel="0" collapsed="false">
      <c r="A18" s="71" t="n">
        <f aca="false">H18+O18+V18+AC18+AJ18</f>
        <v>15</v>
      </c>
      <c r="B18" s="12" t="s">
        <v>13</v>
      </c>
      <c r="C18" s="12"/>
      <c r="D18" s="13" t="s">
        <v>14</v>
      </c>
      <c r="E18" s="72" t="n">
        <f aca="false">Total!E19</f>
        <v>519.98</v>
      </c>
      <c r="F18" s="15" t="n">
        <f aca="false">M18+T18+AA18+AH18+AO18</f>
        <v>7799.7</v>
      </c>
      <c r="G18" s="70"/>
      <c r="H18" s="76" t="n">
        <v>0</v>
      </c>
      <c r="I18" s="12" t="s">
        <v>13</v>
      </c>
      <c r="J18" s="12"/>
      <c r="K18" s="13" t="s">
        <v>14</v>
      </c>
      <c r="L18" s="72" t="n">
        <f aca="false">E18</f>
        <v>519.98</v>
      </c>
      <c r="M18" s="15" t="n">
        <f aca="false">+H18*L18</f>
        <v>0</v>
      </c>
      <c r="N18" s="70"/>
      <c r="O18" s="76" t="n">
        <v>1</v>
      </c>
      <c r="P18" s="12" t="s">
        <v>13</v>
      </c>
      <c r="Q18" s="12"/>
      <c r="R18" s="13" t="s">
        <v>14</v>
      </c>
      <c r="S18" s="72" t="n">
        <f aca="false">L18</f>
        <v>519.98</v>
      </c>
      <c r="T18" s="15" t="n">
        <f aca="false">+O18*S18</f>
        <v>519.98</v>
      </c>
      <c r="U18" s="70"/>
      <c r="V18" s="76" t="n">
        <v>10</v>
      </c>
      <c r="W18" s="12" t="s">
        <v>13</v>
      </c>
      <c r="X18" s="12"/>
      <c r="Y18" s="13" t="s">
        <v>14</v>
      </c>
      <c r="Z18" s="72" t="n">
        <f aca="false">S18</f>
        <v>519.98</v>
      </c>
      <c r="AA18" s="15" t="n">
        <f aca="false">+V18*Z18</f>
        <v>5199.8</v>
      </c>
      <c r="AB18" s="70"/>
      <c r="AC18" s="76" t="n">
        <v>2</v>
      </c>
      <c r="AD18" s="12" t="s">
        <v>13</v>
      </c>
      <c r="AE18" s="12"/>
      <c r="AF18" s="13" t="s">
        <v>14</v>
      </c>
      <c r="AG18" s="72" t="n">
        <f aca="false">Z18</f>
        <v>519.98</v>
      </c>
      <c r="AH18" s="15" t="n">
        <f aca="false">+AC18*AG18</f>
        <v>1039.96</v>
      </c>
      <c r="AI18" s="70"/>
      <c r="AJ18" s="76" t="n">
        <v>2</v>
      </c>
      <c r="AK18" s="12" t="s">
        <v>13</v>
      </c>
      <c r="AL18" s="12"/>
      <c r="AM18" s="13" t="s">
        <v>14</v>
      </c>
      <c r="AN18" s="72" t="n">
        <f aca="false">AG18</f>
        <v>519.98</v>
      </c>
      <c r="AO18" s="15" t="n">
        <f aca="false">+AJ18*AN18</f>
        <v>1039.96</v>
      </c>
      <c r="AP18" s="70"/>
    </row>
    <row r="19" customFormat="false" ht="15" hidden="false" customHeight="true" outlineLevel="0" collapsed="false">
      <c r="A19" s="71" t="n">
        <f aca="false">H19+O19+V19+AC19+AJ19</f>
        <v>1</v>
      </c>
      <c r="B19" s="16" t="s">
        <v>15</v>
      </c>
      <c r="C19" s="16"/>
      <c r="D19" s="13" t="s">
        <v>14</v>
      </c>
      <c r="E19" s="72" t="n">
        <f aca="false">Total!E20</f>
        <v>738.03</v>
      </c>
      <c r="F19" s="15" t="n">
        <f aca="false">M19+T19+AA19+AH19+AO19</f>
        <v>738.03</v>
      </c>
      <c r="G19" s="70"/>
      <c r="H19" s="76" t="n">
        <v>0</v>
      </c>
      <c r="I19" s="16" t="s">
        <v>15</v>
      </c>
      <c r="J19" s="16"/>
      <c r="K19" s="13" t="s">
        <v>14</v>
      </c>
      <c r="L19" s="72" t="n">
        <f aca="false">E19</f>
        <v>738.03</v>
      </c>
      <c r="M19" s="15" t="n">
        <f aca="false">+H19*L19</f>
        <v>0</v>
      </c>
      <c r="N19" s="70"/>
      <c r="O19" s="76" t="n">
        <v>0</v>
      </c>
      <c r="P19" s="16" t="s">
        <v>15</v>
      </c>
      <c r="Q19" s="16"/>
      <c r="R19" s="13" t="s">
        <v>14</v>
      </c>
      <c r="S19" s="72" t="n">
        <f aca="false">L19</f>
        <v>738.03</v>
      </c>
      <c r="T19" s="15" t="n">
        <f aca="false">+O19*S19</f>
        <v>0</v>
      </c>
      <c r="U19" s="70"/>
      <c r="V19" s="76" t="n">
        <v>1</v>
      </c>
      <c r="W19" s="16" t="s">
        <v>15</v>
      </c>
      <c r="X19" s="16"/>
      <c r="Y19" s="13" t="s">
        <v>14</v>
      </c>
      <c r="Z19" s="72" t="n">
        <f aca="false">S19</f>
        <v>738.03</v>
      </c>
      <c r="AA19" s="15" t="n">
        <f aca="false">+V19*Z19</f>
        <v>738.03</v>
      </c>
      <c r="AB19" s="70"/>
      <c r="AC19" s="76" t="n">
        <v>0</v>
      </c>
      <c r="AD19" s="16" t="s">
        <v>15</v>
      </c>
      <c r="AE19" s="16"/>
      <c r="AF19" s="13" t="s">
        <v>14</v>
      </c>
      <c r="AG19" s="72" t="n">
        <f aca="false">Z19</f>
        <v>738.03</v>
      </c>
      <c r="AH19" s="15" t="n">
        <f aca="false">+AC19*AG19</f>
        <v>0</v>
      </c>
      <c r="AI19" s="70"/>
      <c r="AJ19" s="76" t="n">
        <v>0</v>
      </c>
      <c r="AK19" s="16" t="s">
        <v>15</v>
      </c>
      <c r="AL19" s="16"/>
      <c r="AM19" s="13" t="s">
        <v>14</v>
      </c>
      <c r="AN19" s="72" t="n">
        <f aca="false">AG19</f>
        <v>738.03</v>
      </c>
      <c r="AO19" s="15" t="n">
        <f aca="false">+AJ19*AN19</f>
        <v>0</v>
      </c>
      <c r="AP19" s="70"/>
    </row>
    <row r="20" customFormat="false" ht="15" hidden="false" customHeight="true" outlineLevel="0" collapsed="false">
      <c r="A20" s="71" t="n">
        <f aca="false">H20+O20+V20+AC20+AJ20</f>
        <v>8</v>
      </c>
      <c r="B20" s="12" t="s">
        <v>16</v>
      </c>
      <c r="C20" s="12"/>
      <c r="D20" s="13" t="s">
        <v>14</v>
      </c>
      <c r="E20" s="72" t="n">
        <f aca="false">Total!E21</f>
        <v>687.94</v>
      </c>
      <c r="F20" s="15" t="n">
        <f aca="false">M20+T20+AA20+AH20+AO20</f>
        <v>5503.52</v>
      </c>
      <c r="G20" s="70"/>
      <c r="H20" s="76" t="n">
        <v>1</v>
      </c>
      <c r="I20" s="12" t="s">
        <v>16</v>
      </c>
      <c r="J20" s="12"/>
      <c r="K20" s="13" t="s">
        <v>14</v>
      </c>
      <c r="L20" s="72" t="n">
        <f aca="false">E20</f>
        <v>687.94</v>
      </c>
      <c r="M20" s="15" t="n">
        <f aca="false">+H20*L20</f>
        <v>687.94</v>
      </c>
      <c r="N20" s="70"/>
      <c r="O20" s="76" t="n">
        <v>0</v>
      </c>
      <c r="P20" s="12" t="s">
        <v>16</v>
      </c>
      <c r="Q20" s="12"/>
      <c r="R20" s="13" t="s">
        <v>14</v>
      </c>
      <c r="S20" s="72" t="n">
        <f aca="false">L20</f>
        <v>687.94</v>
      </c>
      <c r="T20" s="15" t="n">
        <f aca="false">+O20*S20</f>
        <v>0</v>
      </c>
      <c r="U20" s="70"/>
      <c r="V20" s="76" t="n">
        <v>5</v>
      </c>
      <c r="W20" s="12" t="s">
        <v>16</v>
      </c>
      <c r="X20" s="12"/>
      <c r="Y20" s="13" t="s">
        <v>14</v>
      </c>
      <c r="Z20" s="72" t="n">
        <f aca="false">S20</f>
        <v>687.94</v>
      </c>
      <c r="AA20" s="15" t="n">
        <f aca="false">+V20*Z20</f>
        <v>3439.7</v>
      </c>
      <c r="AB20" s="70"/>
      <c r="AC20" s="76" t="n">
        <v>0</v>
      </c>
      <c r="AD20" s="12" t="s">
        <v>16</v>
      </c>
      <c r="AE20" s="12"/>
      <c r="AF20" s="13" t="s">
        <v>14</v>
      </c>
      <c r="AG20" s="72" t="n">
        <f aca="false">Z20</f>
        <v>687.94</v>
      </c>
      <c r="AH20" s="15" t="n">
        <f aca="false">+AC20*AG20</f>
        <v>0</v>
      </c>
      <c r="AI20" s="70"/>
      <c r="AJ20" s="76" t="n">
        <v>2</v>
      </c>
      <c r="AK20" s="12" t="s">
        <v>16</v>
      </c>
      <c r="AL20" s="12"/>
      <c r="AM20" s="13" t="s">
        <v>14</v>
      </c>
      <c r="AN20" s="72" t="n">
        <f aca="false">AG20</f>
        <v>687.94</v>
      </c>
      <c r="AO20" s="15" t="n">
        <f aca="false">+AJ20*AN20</f>
        <v>1375.88</v>
      </c>
      <c r="AP20" s="70"/>
    </row>
    <row r="21" customFormat="false" ht="15" hidden="false" customHeight="false" outlineLevel="0" collapsed="false">
      <c r="A21" s="71" t="n">
        <f aca="false">H21+O21+V21+AC21+AJ21</f>
        <v>8</v>
      </c>
      <c r="B21" s="12" t="s">
        <v>17</v>
      </c>
      <c r="C21" s="12"/>
      <c r="D21" s="13" t="s">
        <v>14</v>
      </c>
      <c r="E21" s="72" t="n">
        <f aca="false">Total!E22</f>
        <v>541.08</v>
      </c>
      <c r="F21" s="15" t="n">
        <f aca="false">M21+T21+AA21+AH21+AO21</f>
        <v>4328.64</v>
      </c>
      <c r="G21" s="70"/>
      <c r="H21" s="71" t="n">
        <v>0</v>
      </c>
      <c r="I21" s="12" t="s">
        <v>17</v>
      </c>
      <c r="J21" s="12"/>
      <c r="K21" s="13" t="s">
        <v>14</v>
      </c>
      <c r="L21" s="72" t="n">
        <f aca="false">E21</f>
        <v>541.08</v>
      </c>
      <c r="M21" s="15" t="n">
        <f aca="false">+H21*L21</f>
        <v>0</v>
      </c>
      <c r="N21" s="70"/>
      <c r="O21" s="71" t="n">
        <v>0</v>
      </c>
      <c r="P21" s="12" t="s">
        <v>17</v>
      </c>
      <c r="Q21" s="12"/>
      <c r="R21" s="13" t="s">
        <v>14</v>
      </c>
      <c r="S21" s="72" t="n">
        <f aca="false">L21</f>
        <v>541.08</v>
      </c>
      <c r="T21" s="15" t="n">
        <f aca="false">+O21*S21</f>
        <v>0</v>
      </c>
      <c r="U21" s="70"/>
      <c r="V21" s="71" t="n">
        <v>4</v>
      </c>
      <c r="W21" s="12" t="s">
        <v>17</v>
      </c>
      <c r="X21" s="12"/>
      <c r="Y21" s="13" t="s">
        <v>14</v>
      </c>
      <c r="Z21" s="72" t="n">
        <f aca="false">S21</f>
        <v>541.08</v>
      </c>
      <c r="AA21" s="15" t="n">
        <f aca="false">+V21*Z21</f>
        <v>2164.32</v>
      </c>
      <c r="AB21" s="70"/>
      <c r="AC21" s="71" t="n">
        <v>0</v>
      </c>
      <c r="AD21" s="12" t="s">
        <v>17</v>
      </c>
      <c r="AE21" s="12"/>
      <c r="AF21" s="13" t="s">
        <v>14</v>
      </c>
      <c r="AG21" s="72" t="n">
        <f aca="false">Z21</f>
        <v>541.08</v>
      </c>
      <c r="AH21" s="15" t="n">
        <f aca="false">+AC21*AG21</f>
        <v>0</v>
      </c>
      <c r="AI21" s="70"/>
      <c r="AJ21" s="71" t="n">
        <v>4</v>
      </c>
      <c r="AK21" s="12" t="s">
        <v>17</v>
      </c>
      <c r="AL21" s="12"/>
      <c r="AM21" s="13" t="s">
        <v>14</v>
      </c>
      <c r="AN21" s="72" t="n">
        <f aca="false">AG21</f>
        <v>541.08</v>
      </c>
      <c r="AO21" s="15" t="n">
        <f aca="false">+AJ21*AN21</f>
        <v>2164.32</v>
      </c>
      <c r="AP21" s="70"/>
    </row>
    <row r="22" customFormat="false" ht="15" hidden="false" customHeight="false" outlineLevel="0" collapsed="false">
      <c r="A22" s="71" t="n">
        <f aca="false">H22+O22+V22+AC22+AJ22</f>
        <v>72</v>
      </c>
      <c r="B22" s="12" t="s">
        <v>19</v>
      </c>
      <c r="C22" s="12"/>
      <c r="D22" s="13" t="s">
        <v>14</v>
      </c>
      <c r="E22" s="72" t="n">
        <f aca="false">Total!E25</f>
        <v>519.98</v>
      </c>
      <c r="F22" s="15" t="n">
        <f aca="false">M22+T22+AA22+AH22+AO22</f>
        <v>37438.56</v>
      </c>
      <c r="G22" s="70"/>
      <c r="H22" s="71" t="n">
        <v>4</v>
      </c>
      <c r="I22" s="12" t="s">
        <v>19</v>
      </c>
      <c r="J22" s="12"/>
      <c r="K22" s="13" t="s">
        <v>14</v>
      </c>
      <c r="L22" s="72" t="n">
        <f aca="false">E22</f>
        <v>519.98</v>
      </c>
      <c r="M22" s="15" t="n">
        <f aca="false">+H22*L22</f>
        <v>2079.92</v>
      </c>
      <c r="N22" s="70"/>
      <c r="O22" s="71" t="n">
        <v>2</v>
      </c>
      <c r="P22" s="12" t="s">
        <v>19</v>
      </c>
      <c r="Q22" s="12"/>
      <c r="R22" s="13" t="s">
        <v>14</v>
      </c>
      <c r="S22" s="72" t="n">
        <f aca="false">L22</f>
        <v>519.98</v>
      </c>
      <c r="T22" s="15" t="n">
        <f aca="false">+O22*S22</f>
        <v>1039.96</v>
      </c>
      <c r="U22" s="70"/>
      <c r="V22" s="71" t="n">
        <f aca="false">2+2+1+2+2+2+2+3+2+3+2+2+2+2+1+1+2+5+2+2</f>
        <v>42</v>
      </c>
      <c r="W22" s="12" t="s">
        <v>19</v>
      </c>
      <c r="X22" s="12"/>
      <c r="Y22" s="13" t="s">
        <v>14</v>
      </c>
      <c r="Z22" s="72" t="n">
        <f aca="false">S22</f>
        <v>519.98</v>
      </c>
      <c r="AA22" s="15" t="n">
        <f aca="false">+V22*Z22</f>
        <v>21839.16</v>
      </c>
      <c r="AB22" s="70"/>
      <c r="AC22" s="71" t="n">
        <v>2</v>
      </c>
      <c r="AD22" s="12" t="s">
        <v>19</v>
      </c>
      <c r="AE22" s="12"/>
      <c r="AF22" s="13" t="s">
        <v>14</v>
      </c>
      <c r="AG22" s="72" t="n">
        <f aca="false">Z22</f>
        <v>519.98</v>
      </c>
      <c r="AH22" s="15" t="n">
        <f aca="false">+AC22*AG22</f>
        <v>1039.96</v>
      </c>
      <c r="AI22" s="70"/>
      <c r="AJ22" s="71" t="n">
        <f aca="false">2+2+3+1+3+3+2+2+2+2</f>
        <v>22</v>
      </c>
      <c r="AK22" s="12" t="s">
        <v>19</v>
      </c>
      <c r="AL22" s="12"/>
      <c r="AM22" s="13" t="s">
        <v>14</v>
      </c>
      <c r="AN22" s="72" t="n">
        <f aca="false">AG22</f>
        <v>519.98</v>
      </c>
      <c r="AO22" s="15" t="n">
        <f aca="false">+AJ22*AN22</f>
        <v>11439.56</v>
      </c>
      <c r="AP22" s="70"/>
    </row>
    <row r="23" customFormat="false" ht="15.75" hidden="false" customHeight="false" outlineLevel="0" collapsed="false">
      <c r="A23" s="74" t="n">
        <f aca="false">SUM(A18:A22)</f>
        <v>104</v>
      </c>
      <c r="B23" s="26" t="s">
        <v>26</v>
      </c>
      <c r="C23" s="26"/>
      <c r="D23" s="21"/>
      <c r="E23" s="27"/>
      <c r="F23" s="28" t="n">
        <f aca="false">SUM(F18:F22)</f>
        <v>55808.45</v>
      </c>
      <c r="G23" s="70"/>
      <c r="H23" s="74" t="n">
        <f aca="false">SUM(H18:H22)</f>
        <v>5</v>
      </c>
      <c r="I23" s="26" t="s">
        <v>26</v>
      </c>
      <c r="J23" s="26"/>
      <c r="K23" s="21"/>
      <c r="L23" s="27"/>
      <c r="M23" s="28" t="n">
        <f aca="false">SUM(M18:M22)</f>
        <v>2767.86</v>
      </c>
      <c r="N23" s="70"/>
      <c r="O23" s="74" t="n">
        <f aca="false">SUM(O18:O22)</f>
        <v>3</v>
      </c>
      <c r="P23" s="26" t="s">
        <v>26</v>
      </c>
      <c r="Q23" s="26"/>
      <c r="R23" s="21"/>
      <c r="S23" s="27"/>
      <c r="T23" s="28" t="n">
        <f aca="false">SUM(T18:T22)</f>
        <v>1559.94</v>
      </c>
      <c r="U23" s="70"/>
      <c r="V23" s="74" t="n">
        <f aca="false">SUM(V18:V22)</f>
        <v>62</v>
      </c>
      <c r="W23" s="26" t="s">
        <v>26</v>
      </c>
      <c r="X23" s="26"/>
      <c r="Y23" s="21"/>
      <c r="Z23" s="27"/>
      <c r="AA23" s="28" t="n">
        <f aca="false">SUM(AA18:AA22)</f>
        <v>33381.01</v>
      </c>
      <c r="AB23" s="70"/>
      <c r="AC23" s="74" t="n">
        <f aca="false">SUM(AC18:AC22)</f>
        <v>4</v>
      </c>
      <c r="AD23" s="26" t="s">
        <v>26</v>
      </c>
      <c r="AE23" s="26"/>
      <c r="AF23" s="21"/>
      <c r="AG23" s="27"/>
      <c r="AH23" s="28" t="n">
        <f aca="false">SUM(AH18:AH22)</f>
        <v>2079.92</v>
      </c>
      <c r="AI23" s="70"/>
      <c r="AJ23" s="74" t="n">
        <f aca="false">SUM(AJ18:AJ22)</f>
        <v>30</v>
      </c>
      <c r="AK23" s="26" t="s">
        <v>26</v>
      </c>
      <c r="AL23" s="26"/>
      <c r="AM23" s="21"/>
      <c r="AN23" s="27"/>
      <c r="AO23" s="28" t="n">
        <f aca="false">SUM(AO18:AO22)</f>
        <v>16019.72</v>
      </c>
      <c r="AP23" s="70"/>
    </row>
    <row r="24" customFormat="false" ht="8.1" hidden="false" customHeight="true" outlineLevel="0" collapsed="false">
      <c r="A24" s="75"/>
      <c r="B24" s="75"/>
      <c r="C24" s="75"/>
      <c r="D24" s="75"/>
      <c r="E24" s="75"/>
      <c r="F24" s="75"/>
      <c r="G24" s="70"/>
      <c r="H24" s="75"/>
      <c r="I24" s="75"/>
      <c r="J24" s="75"/>
      <c r="K24" s="75"/>
      <c r="L24" s="75"/>
      <c r="M24" s="75"/>
      <c r="N24" s="70"/>
      <c r="O24" s="75"/>
      <c r="P24" s="75"/>
      <c r="Q24" s="75"/>
      <c r="R24" s="75"/>
      <c r="S24" s="75"/>
      <c r="T24" s="75"/>
      <c r="U24" s="70"/>
      <c r="V24" s="75"/>
      <c r="W24" s="75"/>
      <c r="X24" s="75"/>
      <c r="Y24" s="75"/>
      <c r="Z24" s="75"/>
      <c r="AA24" s="75"/>
      <c r="AB24" s="70"/>
      <c r="AC24" s="75"/>
      <c r="AD24" s="75"/>
      <c r="AE24" s="75"/>
      <c r="AF24" s="75"/>
      <c r="AG24" s="75"/>
      <c r="AH24" s="75"/>
      <c r="AI24" s="70"/>
      <c r="AJ24" s="75"/>
      <c r="AK24" s="75"/>
      <c r="AL24" s="75"/>
      <c r="AM24" s="75"/>
      <c r="AN24" s="75"/>
      <c r="AO24" s="75"/>
      <c r="AP24" s="70"/>
    </row>
    <row r="25" customFormat="false" ht="15.75" hidden="false" customHeight="true" outlineLevel="0" collapsed="false">
      <c r="A25" s="8" t="s">
        <v>27</v>
      </c>
      <c r="B25" s="8"/>
      <c r="C25" s="8"/>
      <c r="D25" s="8"/>
      <c r="E25" s="8"/>
      <c r="F25" s="8"/>
      <c r="G25" s="70"/>
      <c r="H25" s="8" t="s">
        <v>27</v>
      </c>
      <c r="I25" s="8"/>
      <c r="J25" s="8"/>
      <c r="K25" s="8"/>
      <c r="L25" s="8"/>
      <c r="M25" s="8"/>
      <c r="N25" s="70"/>
      <c r="O25" s="8" t="s">
        <v>27</v>
      </c>
      <c r="P25" s="8"/>
      <c r="Q25" s="8"/>
      <c r="R25" s="8"/>
      <c r="S25" s="8"/>
      <c r="T25" s="8"/>
      <c r="U25" s="70"/>
      <c r="V25" s="8" t="s">
        <v>27</v>
      </c>
      <c r="W25" s="8"/>
      <c r="X25" s="8"/>
      <c r="Y25" s="8"/>
      <c r="Z25" s="8"/>
      <c r="AA25" s="8"/>
      <c r="AB25" s="70"/>
      <c r="AC25" s="8" t="s">
        <v>27</v>
      </c>
      <c r="AD25" s="8"/>
      <c r="AE25" s="8"/>
      <c r="AF25" s="8"/>
      <c r="AG25" s="8"/>
      <c r="AH25" s="8"/>
      <c r="AI25" s="70"/>
      <c r="AJ25" s="8" t="s">
        <v>27</v>
      </c>
      <c r="AK25" s="8"/>
      <c r="AL25" s="8"/>
      <c r="AM25" s="8"/>
      <c r="AN25" s="8"/>
      <c r="AO25" s="8"/>
      <c r="AP25" s="70"/>
    </row>
    <row r="26" customFormat="false" ht="15" hidden="false" customHeight="false" outlineLevel="0" collapsed="false">
      <c r="A26" s="71" t="n">
        <f aca="false">H26+O26+V26+AC26+AJ26</f>
        <v>3</v>
      </c>
      <c r="B26" s="12" t="s">
        <v>13</v>
      </c>
      <c r="C26" s="12"/>
      <c r="D26" s="13" t="s">
        <v>14</v>
      </c>
      <c r="E26" s="72" t="n">
        <f aca="false">Total!E31</f>
        <v>537.2</v>
      </c>
      <c r="F26" s="15" t="n">
        <f aca="false">M26+T26+AA26+AH26+AO26</f>
        <v>1611.6</v>
      </c>
      <c r="G26" s="70"/>
      <c r="H26" s="76" t="n">
        <v>0</v>
      </c>
      <c r="I26" s="12" t="s">
        <v>13</v>
      </c>
      <c r="J26" s="12"/>
      <c r="K26" s="13" t="s">
        <v>14</v>
      </c>
      <c r="L26" s="72" t="n">
        <f aca="false">E26</f>
        <v>537.2</v>
      </c>
      <c r="M26" s="15" t="n">
        <f aca="false">+H26*L26</f>
        <v>0</v>
      </c>
      <c r="N26" s="70"/>
      <c r="O26" s="76" t="n">
        <v>0</v>
      </c>
      <c r="P26" s="12" t="s">
        <v>13</v>
      </c>
      <c r="Q26" s="12"/>
      <c r="R26" s="13" t="s">
        <v>14</v>
      </c>
      <c r="S26" s="72" t="n">
        <f aca="false">L26</f>
        <v>537.2</v>
      </c>
      <c r="T26" s="15" t="n">
        <f aca="false">+O26*S26</f>
        <v>0</v>
      </c>
      <c r="U26" s="70"/>
      <c r="V26" s="76" t="n">
        <v>0</v>
      </c>
      <c r="W26" s="12" t="s">
        <v>13</v>
      </c>
      <c r="X26" s="12"/>
      <c r="Y26" s="13" t="s">
        <v>14</v>
      </c>
      <c r="Z26" s="72" t="n">
        <f aca="false">S26</f>
        <v>537.2</v>
      </c>
      <c r="AA26" s="15" t="n">
        <f aca="false">+V26*Z26</f>
        <v>0</v>
      </c>
      <c r="AB26" s="70"/>
      <c r="AC26" s="76" t="n">
        <v>0</v>
      </c>
      <c r="AD26" s="12" t="s">
        <v>13</v>
      </c>
      <c r="AE26" s="12"/>
      <c r="AF26" s="13" t="s">
        <v>14</v>
      </c>
      <c r="AG26" s="72" t="n">
        <f aca="false">Z26</f>
        <v>537.2</v>
      </c>
      <c r="AH26" s="15" t="n">
        <f aca="false">+AC26*AG26</f>
        <v>0</v>
      </c>
      <c r="AI26" s="70"/>
      <c r="AJ26" s="76" t="n">
        <v>3</v>
      </c>
      <c r="AK26" s="12" t="s">
        <v>13</v>
      </c>
      <c r="AL26" s="12"/>
      <c r="AM26" s="13" t="s">
        <v>14</v>
      </c>
      <c r="AN26" s="72" t="n">
        <f aca="false">AG26</f>
        <v>537.2</v>
      </c>
      <c r="AO26" s="15" t="n">
        <f aca="false">+AJ26*AN26</f>
        <v>1611.6</v>
      </c>
      <c r="AP26" s="70"/>
    </row>
    <row r="27" customFormat="false" ht="15" hidden="false" customHeight="true" outlineLevel="0" collapsed="false">
      <c r="A27" s="71" t="n">
        <f aca="false">H27+O27+V27+AC27+AJ27</f>
        <v>1</v>
      </c>
      <c r="B27" s="16" t="s">
        <v>15</v>
      </c>
      <c r="C27" s="16"/>
      <c r="D27" s="13" t="s">
        <v>14</v>
      </c>
      <c r="E27" s="72" t="n">
        <f aca="false">Total!E33</f>
        <v>802.41</v>
      </c>
      <c r="F27" s="15" t="n">
        <f aca="false">M27+T27+AA27+AH27+AO27</f>
        <v>802.41</v>
      </c>
      <c r="G27" s="70"/>
      <c r="H27" s="76" t="n">
        <v>0</v>
      </c>
      <c r="I27" s="16" t="s">
        <v>15</v>
      </c>
      <c r="J27" s="16"/>
      <c r="K27" s="13" t="s">
        <v>14</v>
      </c>
      <c r="L27" s="72" t="n">
        <f aca="false">E27</f>
        <v>802.41</v>
      </c>
      <c r="M27" s="15" t="n">
        <f aca="false">+H27*L27</f>
        <v>0</v>
      </c>
      <c r="N27" s="70"/>
      <c r="O27" s="76" t="n">
        <v>0</v>
      </c>
      <c r="P27" s="16" t="s">
        <v>15</v>
      </c>
      <c r="Q27" s="16"/>
      <c r="R27" s="13" t="s">
        <v>14</v>
      </c>
      <c r="S27" s="72" t="n">
        <f aca="false">L27</f>
        <v>802.41</v>
      </c>
      <c r="T27" s="15" t="n">
        <f aca="false">+O27*S27</f>
        <v>0</v>
      </c>
      <c r="U27" s="70"/>
      <c r="V27" s="76" t="n">
        <v>0</v>
      </c>
      <c r="W27" s="16" t="s">
        <v>15</v>
      </c>
      <c r="X27" s="16"/>
      <c r="Y27" s="13" t="s">
        <v>14</v>
      </c>
      <c r="Z27" s="72" t="n">
        <f aca="false">S27</f>
        <v>802.41</v>
      </c>
      <c r="AA27" s="15" t="n">
        <f aca="false">+V27*Z27</f>
        <v>0</v>
      </c>
      <c r="AB27" s="70"/>
      <c r="AC27" s="76" t="n">
        <v>0</v>
      </c>
      <c r="AD27" s="16" t="s">
        <v>15</v>
      </c>
      <c r="AE27" s="16"/>
      <c r="AF27" s="13" t="s">
        <v>14</v>
      </c>
      <c r="AG27" s="72" t="n">
        <f aca="false">Z27</f>
        <v>802.41</v>
      </c>
      <c r="AH27" s="15" t="n">
        <f aca="false">+AC27*AG27</f>
        <v>0</v>
      </c>
      <c r="AI27" s="70"/>
      <c r="AJ27" s="76" t="n">
        <v>1</v>
      </c>
      <c r="AK27" s="16" t="s">
        <v>15</v>
      </c>
      <c r="AL27" s="16"/>
      <c r="AM27" s="13" t="s">
        <v>14</v>
      </c>
      <c r="AN27" s="72" t="n">
        <f aca="false">AG27</f>
        <v>802.41</v>
      </c>
      <c r="AO27" s="15" t="n">
        <f aca="false">+AJ27*AN27</f>
        <v>802.41</v>
      </c>
      <c r="AP27" s="70"/>
    </row>
    <row r="28" customFormat="false" ht="15" hidden="false" customHeight="false" outlineLevel="0" collapsed="false">
      <c r="A28" s="71" t="n">
        <f aca="false">H28+O28+V28+AC28+AJ28</f>
        <v>1</v>
      </c>
      <c r="B28" s="12" t="s">
        <v>17</v>
      </c>
      <c r="C28" s="12"/>
      <c r="D28" s="13" t="s">
        <v>14</v>
      </c>
      <c r="E28" s="72" t="n">
        <f aca="false">Total!E34</f>
        <v>588.26</v>
      </c>
      <c r="F28" s="15" t="n">
        <f aca="false">M28+T28+AA28+AH28+AO28</f>
        <v>588.26</v>
      </c>
      <c r="G28" s="70"/>
      <c r="H28" s="71" t="n">
        <v>0</v>
      </c>
      <c r="I28" s="12" t="s">
        <v>17</v>
      </c>
      <c r="J28" s="12"/>
      <c r="K28" s="13" t="s">
        <v>14</v>
      </c>
      <c r="L28" s="72" t="n">
        <f aca="false">E28</f>
        <v>588.26</v>
      </c>
      <c r="M28" s="15" t="n">
        <f aca="false">+H28*L28</f>
        <v>0</v>
      </c>
      <c r="N28" s="70"/>
      <c r="O28" s="71" t="n">
        <v>0</v>
      </c>
      <c r="P28" s="12" t="s">
        <v>17</v>
      </c>
      <c r="Q28" s="12"/>
      <c r="R28" s="13" t="s">
        <v>14</v>
      </c>
      <c r="S28" s="72" t="n">
        <f aca="false">L28</f>
        <v>588.26</v>
      </c>
      <c r="T28" s="15" t="n">
        <f aca="false">+O28*S28</f>
        <v>0</v>
      </c>
      <c r="U28" s="70"/>
      <c r="V28" s="71" t="n">
        <v>0</v>
      </c>
      <c r="W28" s="12" t="s">
        <v>17</v>
      </c>
      <c r="X28" s="12"/>
      <c r="Y28" s="13" t="s">
        <v>14</v>
      </c>
      <c r="Z28" s="72" t="n">
        <f aca="false">S28</f>
        <v>588.26</v>
      </c>
      <c r="AA28" s="15" t="n">
        <f aca="false">+V28*Z28</f>
        <v>0</v>
      </c>
      <c r="AB28" s="70"/>
      <c r="AC28" s="71" t="n">
        <v>0</v>
      </c>
      <c r="AD28" s="12" t="s">
        <v>17</v>
      </c>
      <c r="AE28" s="12"/>
      <c r="AF28" s="13" t="s">
        <v>14</v>
      </c>
      <c r="AG28" s="72" t="n">
        <f aca="false">Z28</f>
        <v>588.26</v>
      </c>
      <c r="AH28" s="15" t="n">
        <f aca="false">+AC28*AG28</f>
        <v>0</v>
      </c>
      <c r="AI28" s="70"/>
      <c r="AJ28" s="71" t="n">
        <v>1</v>
      </c>
      <c r="AK28" s="12" t="s">
        <v>17</v>
      </c>
      <c r="AL28" s="12"/>
      <c r="AM28" s="13" t="s">
        <v>14</v>
      </c>
      <c r="AN28" s="72" t="n">
        <f aca="false">AG28</f>
        <v>588.26</v>
      </c>
      <c r="AO28" s="15" t="n">
        <f aca="false">+AJ28*AN28</f>
        <v>588.26</v>
      </c>
      <c r="AP28" s="70"/>
    </row>
    <row r="29" customFormat="false" ht="15" hidden="false" customHeight="true" outlineLevel="0" collapsed="false">
      <c r="A29" s="71" t="n">
        <f aca="false">H29+O29+V29+AC29+AJ29</f>
        <v>13</v>
      </c>
      <c r="B29" s="12" t="s">
        <v>19</v>
      </c>
      <c r="C29" s="12"/>
      <c r="D29" s="13" t="s">
        <v>14</v>
      </c>
      <c r="E29" s="72" t="n">
        <f aca="false">Total!E37</f>
        <v>537.2</v>
      </c>
      <c r="F29" s="15" t="n">
        <f aca="false">M29+T29+AA29+AH29+AO29</f>
        <v>6983.6</v>
      </c>
      <c r="G29" s="70"/>
      <c r="H29" s="71" t="n">
        <v>0</v>
      </c>
      <c r="I29" s="12" t="s">
        <v>19</v>
      </c>
      <c r="J29" s="12"/>
      <c r="K29" s="13" t="s">
        <v>14</v>
      </c>
      <c r="L29" s="72" t="n">
        <f aca="false">E29</f>
        <v>537.2</v>
      </c>
      <c r="M29" s="15" t="n">
        <f aca="false">+H29*L29</f>
        <v>0</v>
      </c>
      <c r="N29" s="70"/>
      <c r="O29" s="71" t="n">
        <v>0</v>
      </c>
      <c r="P29" s="12" t="s">
        <v>19</v>
      </c>
      <c r="Q29" s="12"/>
      <c r="R29" s="13" t="s">
        <v>14</v>
      </c>
      <c r="S29" s="72" t="n">
        <f aca="false">L29</f>
        <v>537.2</v>
      </c>
      <c r="T29" s="15" t="n">
        <f aca="false">+O29*S29</f>
        <v>0</v>
      </c>
      <c r="U29" s="70"/>
      <c r="V29" s="71" t="n">
        <v>0</v>
      </c>
      <c r="W29" s="12" t="s">
        <v>19</v>
      </c>
      <c r="X29" s="12"/>
      <c r="Y29" s="13" t="s">
        <v>14</v>
      </c>
      <c r="Z29" s="72" t="n">
        <f aca="false">S29</f>
        <v>537.2</v>
      </c>
      <c r="AA29" s="15" t="n">
        <f aca="false">+V29*Z29</f>
        <v>0</v>
      </c>
      <c r="AB29" s="70"/>
      <c r="AC29" s="71" t="n">
        <v>0</v>
      </c>
      <c r="AD29" s="12" t="s">
        <v>19</v>
      </c>
      <c r="AE29" s="12"/>
      <c r="AF29" s="13" t="s">
        <v>14</v>
      </c>
      <c r="AG29" s="72" t="n">
        <f aca="false">Z29</f>
        <v>537.2</v>
      </c>
      <c r="AH29" s="15" t="n">
        <f aca="false">+AC29*AG29</f>
        <v>0</v>
      </c>
      <c r="AI29" s="70"/>
      <c r="AJ29" s="71" t="n">
        <v>13</v>
      </c>
      <c r="AK29" s="12" t="s">
        <v>19</v>
      </c>
      <c r="AL29" s="12"/>
      <c r="AM29" s="13" t="s">
        <v>14</v>
      </c>
      <c r="AN29" s="72" t="n">
        <f aca="false">AG29</f>
        <v>537.2</v>
      </c>
      <c r="AO29" s="15" t="n">
        <f aca="false">+AJ29*AN29</f>
        <v>6983.6</v>
      </c>
      <c r="AP29" s="70"/>
    </row>
    <row r="30" customFormat="false" ht="15.75" hidden="false" customHeight="true" outlineLevel="0" collapsed="false">
      <c r="A30" s="74" t="n">
        <f aca="false">SUM(A26:A29)</f>
        <v>18</v>
      </c>
      <c r="B30" s="26" t="s">
        <v>30</v>
      </c>
      <c r="C30" s="26"/>
      <c r="D30" s="21"/>
      <c r="E30" s="27"/>
      <c r="F30" s="28" t="n">
        <f aca="false">SUM(F26:F29)</f>
        <v>9985.87</v>
      </c>
      <c r="G30" s="70"/>
      <c r="H30" s="74" t="n">
        <f aca="false">SUM(H26:H29)</f>
        <v>0</v>
      </c>
      <c r="I30" s="26" t="s">
        <v>30</v>
      </c>
      <c r="J30" s="26"/>
      <c r="K30" s="21"/>
      <c r="L30" s="27"/>
      <c r="M30" s="28" t="n">
        <f aca="false">SUM(M26:M29)</f>
        <v>0</v>
      </c>
      <c r="N30" s="70"/>
      <c r="O30" s="74" t="n">
        <f aca="false">SUM(O26:O29)</f>
        <v>0</v>
      </c>
      <c r="P30" s="26" t="s">
        <v>30</v>
      </c>
      <c r="Q30" s="26"/>
      <c r="R30" s="21"/>
      <c r="S30" s="27"/>
      <c r="T30" s="28" t="n">
        <f aca="false">SUM(T26:T29)</f>
        <v>0</v>
      </c>
      <c r="U30" s="70"/>
      <c r="V30" s="74" t="n">
        <f aca="false">SUM(V26:V29)</f>
        <v>0</v>
      </c>
      <c r="W30" s="26" t="s">
        <v>30</v>
      </c>
      <c r="X30" s="26"/>
      <c r="Y30" s="21"/>
      <c r="Z30" s="27"/>
      <c r="AA30" s="28" t="n">
        <f aca="false">SUM(AA26:AA29)</f>
        <v>0</v>
      </c>
      <c r="AB30" s="70"/>
      <c r="AC30" s="74" t="n">
        <f aca="false">SUM(AC26:AC29)</f>
        <v>0</v>
      </c>
      <c r="AD30" s="26" t="s">
        <v>30</v>
      </c>
      <c r="AE30" s="26"/>
      <c r="AF30" s="21"/>
      <c r="AG30" s="27"/>
      <c r="AH30" s="28" t="n">
        <f aca="false">SUM(AH26:AH29)</f>
        <v>0</v>
      </c>
      <c r="AI30" s="70"/>
      <c r="AJ30" s="74" t="n">
        <f aca="false">SUM(AJ26:AJ29)</f>
        <v>18</v>
      </c>
      <c r="AK30" s="26" t="s">
        <v>30</v>
      </c>
      <c r="AL30" s="26"/>
      <c r="AM30" s="21"/>
      <c r="AN30" s="27"/>
      <c r="AO30" s="28" t="n">
        <f aca="false">SUM(AO26:AO29)</f>
        <v>9985.87</v>
      </c>
      <c r="AP30" s="70"/>
    </row>
    <row r="31" customFormat="false" ht="8.1" hidden="false" customHeight="true" outlineLevel="0" collapsed="false">
      <c r="A31" s="75"/>
      <c r="B31" s="75"/>
      <c r="C31" s="75"/>
      <c r="D31" s="75"/>
      <c r="E31" s="75"/>
      <c r="F31" s="75"/>
      <c r="G31" s="70"/>
      <c r="H31" s="75"/>
      <c r="I31" s="75"/>
      <c r="J31" s="75"/>
      <c r="K31" s="75"/>
      <c r="L31" s="75"/>
      <c r="M31" s="75"/>
      <c r="N31" s="70"/>
      <c r="O31" s="75"/>
      <c r="P31" s="75"/>
      <c r="Q31" s="75"/>
      <c r="R31" s="75"/>
      <c r="S31" s="75"/>
      <c r="T31" s="75"/>
      <c r="U31" s="70"/>
      <c r="V31" s="75"/>
      <c r="W31" s="75"/>
      <c r="X31" s="75"/>
      <c r="Y31" s="75"/>
      <c r="Z31" s="75"/>
      <c r="AA31" s="75"/>
      <c r="AB31" s="70"/>
      <c r="AC31" s="75"/>
      <c r="AD31" s="75"/>
      <c r="AE31" s="75"/>
      <c r="AF31" s="75"/>
      <c r="AG31" s="75"/>
      <c r="AH31" s="75"/>
      <c r="AI31" s="70"/>
      <c r="AJ31" s="75"/>
      <c r="AK31" s="75"/>
      <c r="AL31" s="75"/>
      <c r="AM31" s="75"/>
      <c r="AN31" s="75"/>
      <c r="AO31" s="75"/>
      <c r="AP31" s="70"/>
    </row>
    <row r="32" customFormat="false" ht="38.25" hidden="false" customHeight="true" outlineLevel="0" collapsed="false">
      <c r="A32" s="8" t="s">
        <v>31</v>
      </c>
      <c r="B32" s="8"/>
      <c r="C32" s="8"/>
      <c r="D32" s="8"/>
      <c r="E32" s="8"/>
      <c r="F32" s="8"/>
      <c r="G32" s="70"/>
      <c r="H32" s="8" t="s">
        <v>131</v>
      </c>
      <c r="I32" s="8"/>
      <c r="J32" s="8"/>
      <c r="K32" s="8"/>
      <c r="L32" s="8"/>
      <c r="M32" s="8"/>
      <c r="N32" s="70"/>
      <c r="O32" s="8" t="s">
        <v>132</v>
      </c>
      <c r="P32" s="8"/>
      <c r="Q32" s="8"/>
      <c r="R32" s="8"/>
      <c r="S32" s="8"/>
      <c r="T32" s="8"/>
      <c r="U32" s="70"/>
      <c r="V32" s="8" t="s">
        <v>133</v>
      </c>
      <c r="W32" s="8"/>
      <c r="X32" s="8"/>
      <c r="Y32" s="8"/>
      <c r="Z32" s="8"/>
      <c r="AA32" s="8"/>
      <c r="AB32" s="70"/>
      <c r="AC32" s="8" t="s">
        <v>134</v>
      </c>
      <c r="AD32" s="8"/>
      <c r="AE32" s="8"/>
      <c r="AF32" s="8"/>
      <c r="AG32" s="8"/>
      <c r="AH32" s="8"/>
      <c r="AI32" s="70"/>
      <c r="AJ32" s="8" t="s">
        <v>134</v>
      </c>
      <c r="AK32" s="8"/>
      <c r="AL32" s="8"/>
      <c r="AM32" s="8"/>
      <c r="AN32" s="8"/>
      <c r="AO32" s="8"/>
      <c r="AP32" s="70"/>
    </row>
    <row r="33" customFormat="false" ht="15" hidden="false" customHeight="true" outlineLevel="0" collapsed="false">
      <c r="A33" s="71" t="n">
        <f aca="false">H33+O33+V33+AC33+AJ33</f>
        <v>1</v>
      </c>
      <c r="B33" s="12" t="s">
        <v>16</v>
      </c>
      <c r="C33" s="12"/>
      <c r="D33" s="13" t="s">
        <v>14</v>
      </c>
      <c r="E33" s="72" t="n">
        <f aca="false">Total!E43</f>
        <v>687.94</v>
      </c>
      <c r="F33" s="15" t="n">
        <f aca="false">M33+T33+AA33+AH33+AO33</f>
        <v>687.94</v>
      </c>
      <c r="G33" s="70"/>
      <c r="H33" s="76" t="n">
        <v>1</v>
      </c>
      <c r="I33" s="12" t="s">
        <v>16</v>
      </c>
      <c r="J33" s="12"/>
      <c r="K33" s="13" t="s">
        <v>14</v>
      </c>
      <c r="L33" s="72" t="n">
        <f aca="false">E33</f>
        <v>687.94</v>
      </c>
      <c r="M33" s="15" t="n">
        <f aca="false">+H33*L33</f>
        <v>687.94</v>
      </c>
      <c r="N33" s="70"/>
      <c r="O33" s="76" t="n">
        <v>0</v>
      </c>
      <c r="P33" s="12" t="s">
        <v>16</v>
      </c>
      <c r="Q33" s="12"/>
      <c r="R33" s="13" t="s">
        <v>14</v>
      </c>
      <c r="S33" s="72" t="n">
        <f aca="false">L33</f>
        <v>687.94</v>
      </c>
      <c r="T33" s="15" t="n">
        <f aca="false">+O33*S33</f>
        <v>0</v>
      </c>
      <c r="U33" s="70"/>
      <c r="V33" s="76" t="n">
        <v>0</v>
      </c>
      <c r="W33" s="12" t="s">
        <v>16</v>
      </c>
      <c r="X33" s="12"/>
      <c r="Y33" s="13" t="s">
        <v>14</v>
      </c>
      <c r="Z33" s="72" t="n">
        <f aca="false">S33</f>
        <v>687.94</v>
      </c>
      <c r="AA33" s="15" t="n">
        <f aca="false">+V33*Z33</f>
        <v>0</v>
      </c>
      <c r="AB33" s="70"/>
      <c r="AC33" s="76" t="n">
        <v>0</v>
      </c>
      <c r="AD33" s="12" t="s">
        <v>16</v>
      </c>
      <c r="AE33" s="12"/>
      <c r="AF33" s="13" t="s">
        <v>14</v>
      </c>
      <c r="AG33" s="72" t="n">
        <f aca="false">Z33</f>
        <v>687.94</v>
      </c>
      <c r="AH33" s="15" t="n">
        <f aca="false">+AC33*AG33</f>
        <v>0</v>
      </c>
      <c r="AI33" s="70"/>
      <c r="AJ33" s="76" t="n">
        <v>0</v>
      </c>
      <c r="AK33" s="12" t="s">
        <v>16</v>
      </c>
      <c r="AL33" s="12"/>
      <c r="AM33" s="13" t="s">
        <v>14</v>
      </c>
      <c r="AN33" s="72" t="n">
        <f aca="false">AG33</f>
        <v>687.94</v>
      </c>
      <c r="AO33" s="15" t="n">
        <f aca="false">+AJ33*AN33</f>
        <v>0</v>
      </c>
      <c r="AP33" s="70"/>
    </row>
    <row r="34" customFormat="false" ht="15" hidden="false" customHeight="false" outlineLevel="0" collapsed="false">
      <c r="A34" s="71" t="n">
        <f aca="false">H34+O34+V34+AC34+AJ34</f>
        <v>6</v>
      </c>
      <c r="B34" s="12" t="s">
        <v>19</v>
      </c>
      <c r="C34" s="12"/>
      <c r="D34" s="13" t="s">
        <v>14</v>
      </c>
      <c r="E34" s="72" t="n">
        <f aca="false">Total!E45</f>
        <v>519.98</v>
      </c>
      <c r="F34" s="15" t="n">
        <f aca="false">M34+T34+AA34+AH34+AO34</f>
        <v>3119.88</v>
      </c>
      <c r="G34" s="70"/>
      <c r="H34" s="71" t="n">
        <v>2</v>
      </c>
      <c r="I34" s="12" t="s">
        <v>19</v>
      </c>
      <c r="J34" s="12"/>
      <c r="K34" s="13" t="s">
        <v>14</v>
      </c>
      <c r="L34" s="72" t="n">
        <f aca="false">E34</f>
        <v>519.98</v>
      </c>
      <c r="M34" s="15" t="n">
        <f aca="false">+H34*L34</f>
        <v>1039.96</v>
      </c>
      <c r="N34" s="70"/>
      <c r="O34" s="71" t="n">
        <v>2</v>
      </c>
      <c r="P34" s="12" t="s">
        <v>19</v>
      </c>
      <c r="Q34" s="12"/>
      <c r="R34" s="13" t="s">
        <v>14</v>
      </c>
      <c r="S34" s="72" t="n">
        <f aca="false">L34</f>
        <v>519.98</v>
      </c>
      <c r="T34" s="15" t="n">
        <f aca="false">+O34*S34</f>
        <v>1039.96</v>
      </c>
      <c r="U34" s="70"/>
      <c r="V34" s="71" t="n">
        <v>2</v>
      </c>
      <c r="W34" s="12" t="s">
        <v>19</v>
      </c>
      <c r="X34" s="12"/>
      <c r="Y34" s="13" t="s">
        <v>14</v>
      </c>
      <c r="Z34" s="72" t="n">
        <f aca="false">S34</f>
        <v>519.98</v>
      </c>
      <c r="AA34" s="15" t="n">
        <f aca="false">+V34*Z34</f>
        <v>1039.96</v>
      </c>
      <c r="AB34" s="70"/>
      <c r="AC34" s="71" t="n">
        <v>0</v>
      </c>
      <c r="AD34" s="12" t="s">
        <v>19</v>
      </c>
      <c r="AE34" s="12"/>
      <c r="AF34" s="13" t="s">
        <v>14</v>
      </c>
      <c r="AG34" s="72" t="n">
        <f aca="false">Z34</f>
        <v>519.98</v>
      </c>
      <c r="AH34" s="15" t="n">
        <f aca="false">+AC34*AG34</f>
        <v>0</v>
      </c>
      <c r="AI34" s="70"/>
      <c r="AJ34" s="71" t="n">
        <v>0</v>
      </c>
      <c r="AK34" s="12" t="s">
        <v>19</v>
      </c>
      <c r="AL34" s="12"/>
      <c r="AM34" s="13" t="s">
        <v>14</v>
      </c>
      <c r="AN34" s="72" t="n">
        <f aca="false">AG34</f>
        <v>519.98</v>
      </c>
      <c r="AO34" s="15" t="n">
        <f aca="false">+AJ34*AN34</f>
        <v>0</v>
      </c>
      <c r="AP34" s="70"/>
    </row>
    <row r="35" customFormat="false" ht="15.75" hidden="false" customHeight="false" outlineLevel="0" collapsed="false">
      <c r="A35" s="74" t="n">
        <f aca="false">SUM(A33:A34)</f>
        <v>7</v>
      </c>
      <c r="B35" s="26" t="s">
        <v>32</v>
      </c>
      <c r="C35" s="26"/>
      <c r="D35" s="21"/>
      <c r="E35" s="27"/>
      <c r="F35" s="28" t="n">
        <f aca="false">SUM(F33:F34)</f>
        <v>3807.82</v>
      </c>
      <c r="G35" s="70"/>
      <c r="H35" s="74" t="n">
        <f aca="false">SUM(H33:H34)</f>
        <v>3</v>
      </c>
      <c r="I35" s="26" t="s">
        <v>32</v>
      </c>
      <c r="J35" s="26"/>
      <c r="K35" s="21"/>
      <c r="L35" s="27"/>
      <c r="M35" s="28" t="n">
        <f aca="false">SUM(M33:M34)</f>
        <v>1727.9</v>
      </c>
      <c r="N35" s="70"/>
      <c r="O35" s="74" t="n">
        <f aca="false">SUM(O33:O34)</f>
        <v>2</v>
      </c>
      <c r="P35" s="26" t="s">
        <v>32</v>
      </c>
      <c r="Q35" s="26"/>
      <c r="R35" s="21"/>
      <c r="S35" s="27"/>
      <c r="T35" s="28" t="n">
        <f aca="false">SUM(T33:T34)</f>
        <v>1039.96</v>
      </c>
      <c r="U35" s="70"/>
      <c r="V35" s="74" t="n">
        <f aca="false">SUM(V33:V34)</f>
        <v>2</v>
      </c>
      <c r="W35" s="26" t="s">
        <v>32</v>
      </c>
      <c r="X35" s="26"/>
      <c r="Y35" s="21"/>
      <c r="Z35" s="27"/>
      <c r="AA35" s="28" t="n">
        <f aca="false">SUM(AA33:AA34)</f>
        <v>1039.96</v>
      </c>
      <c r="AB35" s="70"/>
      <c r="AC35" s="74" t="n">
        <f aca="false">SUM(AC33:AC34)</f>
        <v>0</v>
      </c>
      <c r="AD35" s="26" t="s">
        <v>32</v>
      </c>
      <c r="AE35" s="26"/>
      <c r="AF35" s="21"/>
      <c r="AG35" s="27"/>
      <c r="AH35" s="28" t="n">
        <f aca="false">SUM(AH33:AH34)</f>
        <v>0</v>
      </c>
      <c r="AI35" s="70"/>
      <c r="AJ35" s="74" t="n">
        <f aca="false">SUM(AJ33:AJ34)</f>
        <v>0</v>
      </c>
      <c r="AK35" s="26" t="s">
        <v>32</v>
      </c>
      <c r="AL35" s="26"/>
      <c r="AM35" s="21"/>
      <c r="AN35" s="27"/>
      <c r="AO35" s="28" t="n">
        <f aca="false">SUM(AO33:AO34)</f>
        <v>0</v>
      </c>
      <c r="AP35" s="70"/>
    </row>
    <row r="36" customFormat="false" ht="8.1" hidden="false" customHeight="true" outlineLevel="0" collapsed="false">
      <c r="A36" s="75"/>
      <c r="B36" s="75"/>
      <c r="C36" s="75"/>
      <c r="D36" s="75"/>
      <c r="E36" s="75"/>
      <c r="F36" s="75"/>
      <c r="G36" s="70"/>
      <c r="H36" s="75"/>
      <c r="I36" s="75"/>
      <c r="J36" s="75"/>
      <c r="K36" s="75"/>
      <c r="L36" s="75"/>
      <c r="M36" s="75"/>
      <c r="N36" s="70"/>
      <c r="O36" s="75"/>
      <c r="P36" s="75"/>
      <c r="Q36" s="75"/>
      <c r="R36" s="75"/>
      <c r="S36" s="75"/>
      <c r="T36" s="75"/>
      <c r="U36" s="70"/>
      <c r="V36" s="75"/>
      <c r="W36" s="75"/>
      <c r="X36" s="75"/>
      <c r="Y36" s="75"/>
      <c r="Z36" s="75"/>
      <c r="AA36" s="75"/>
      <c r="AB36" s="70"/>
      <c r="AC36" s="75"/>
      <c r="AD36" s="75"/>
      <c r="AE36" s="75"/>
      <c r="AF36" s="75"/>
      <c r="AG36" s="75"/>
      <c r="AH36" s="75"/>
      <c r="AI36" s="70"/>
      <c r="AJ36" s="75"/>
      <c r="AK36" s="75"/>
      <c r="AL36" s="75"/>
      <c r="AM36" s="75"/>
      <c r="AN36" s="75"/>
      <c r="AO36" s="75"/>
      <c r="AP36" s="70"/>
    </row>
    <row r="37" customFormat="false" ht="15.75" hidden="false" customHeight="true" outlineLevel="0" collapsed="false">
      <c r="A37" s="8" t="s">
        <v>33</v>
      </c>
      <c r="B37" s="8"/>
      <c r="C37" s="8"/>
      <c r="D37" s="8"/>
      <c r="E37" s="8"/>
      <c r="F37" s="8"/>
      <c r="G37" s="70"/>
      <c r="H37" s="8" t="s">
        <v>33</v>
      </c>
      <c r="I37" s="8"/>
      <c r="J37" s="8"/>
      <c r="K37" s="8"/>
      <c r="L37" s="8"/>
      <c r="M37" s="8"/>
      <c r="N37" s="70"/>
      <c r="O37" s="8" t="s">
        <v>33</v>
      </c>
      <c r="P37" s="8"/>
      <c r="Q37" s="8"/>
      <c r="R37" s="8"/>
      <c r="S37" s="8"/>
      <c r="T37" s="8"/>
      <c r="U37" s="70"/>
      <c r="V37" s="8" t="s">
        <v>33</v>
      </c>
      <c r="W37" s="8"/>
      <c r="X37" s="8"/>
      <c r="Y37" s="8"/>
      <c r="Z37" s="8"/>
      <c r="AA37" s="8"/>
      <c r="AB37" s="70"/>
      <c r="AC37" s="8" t="s">
        <v>33</v>
      </c>
      <c r="AD37" s="8"/>
      <c r="AE37" s="8"/>
      <c r="AF37" s="8"/>
      <c r="AG37" s="8"/>
      <c r="AH37" s="8"/>
      <c r="AI37" s="70"/>
      <c r="AJ37" s="8" t="s">
        <v>33</v>
      </c>
      <c r="AK37" s="8"/>
      <c r="AL37" s="8"/>
      <c r="AM37" s="8"/>
      <c r="AN37" s="8"/>
      <c r="AO37" s="8"/>
      <c r="AP37" s="70"/>
    </row>
    <row r="38" customFormat="false" ht="15" hidden="false" customHeight="false" outlineLevel="0" collapsed="false">
      <c r="A38" s="71" t="n">
        <f aca="false">H38+O38+V38+AC38+AJ38</f>
        <v>1</v>
      </c>
      <c r="B38" s="12" t="s">
        <v>13</v>
      </c>
      <c r="C38" s="12"/>
      <c r="D38" s="13" t="s">
        <v>14</v>
      </c>
      <c r="E38" s="72" t="n">
        <f aca="false">Total!E50</f>
        <v>537.2</v>
      </c>
      <c r="F38" s="15" t="n">
        <f aca="false">M38+T38+AA38+AH38+AO38</f>
        <v>537.2</v>
      </c>
      <c r="G38" s="70"/>
      <c r="H38" s="76" t="n">
        <v>0</v>
      </c>
      <c r="I38" s="12" t="s">
        <v>13</v>
      </c>
      <c r="J38" s="12"/>
      <c r="K38" s="13" t="s">
        <v>14</v>
      </c>
      <c r="L38" s="72" t="n">
        <f aca="false">E38</f>
        <v>537.2</v>
      </c>
      <c r="M38" s="15" t="n">
        <f aca="false">+H38*L38</f>
        <v>0</v>
      </c>
      <c r="N38" s="70"/>
      <c r="O38" s="76" t="n">
        <v>0</v>
      </c>
      <c r="P38" s="12" t="s">
        <v>13</v>
      </c>
      <c r="Q38" s="12"/>
      <c r="R38" s="13" t="s">
        <v>14</v>
      </c>
      <c r="S38" s="72" t="n">
        <f aca="false">L38</f>
        <v>537.2</v>
      </c>
      <c r="T38" s="15" t="n">
        <f aca="false">+O38*S38</f>
        <v>0</v>
      </c>
      <c r="U38" s="70"/>
      <c r="V38" s="76" t="n">
        <f aca="false">1</f>
        <v>1</v>
      </c>
      <c r="W38" s="12" t="s">
        <v>13</v>
      </c>
      <c r="X38" s="12"/>
      <c r="Y38" s="13" t="s">
        <v>14</v>
      </c>
      <c r="Z38" s="72" t="n">
        <f aca="false">S38</f>
        <v>537.2</v>
      </c>
      <c r="AA38" s="15" t="n">
        <f aca="false">+V38*Z38</f>
        <v>537.2</v>
      </c>
      <c r="AB38" s="70"/>
      <c r="AC38" s="76" t="n">
        <v>0</v>
      </c>
      <c r="AD38" s="12" t="s">
        <v>13</v>
      </c>
      <c r="AE38" s="12"/>
      <c r="AF38" s="13" t="s">
        <v>14</v>
      </c>
      <c r="AG38" s="72" t="n">
        <f aca="false">Z38</f>
        <v>537.2</v>
      </c>
      <c r="AH38" s="15" t="n">
        <f aca="false">+AC38*AG38</f>
        <v>0</v>
      </c>
      <c r="AI38" s="70"/>
      <c r="AJ38" s="76" t="n">
        <v>0</v>
      </c>
      <c r="AK38" s="12" t="s">
        <v>13</v>
      </c>
      <c r="AL38" s="12"/>
      <c r="AM38" s="13" t="s">
        <v>14</v>
      </c>
      <c r="AN38" s="72" t="n">
        <f aca="false">AG38</f>
        <v>537.2</v>
      </c>
      <c r="AO38" s="15" t="n">
        <f aca="false">+AJ38*AN38</f>
        <v>0</v>
      </c>
      <c r="AP38" s="70"/>
    </row>
    <row r="39" customFormat="false" ht="15" hidden="false" customHeight="true" outlineLevel="0" collapsed="false">
      <c r="A39" s="71" t="n">
        <f aca="false">H39+O39+V39+AC39+AJ39</f>
        <v>1</v>
      </c>
      <c r="B39" s="16" t="s">
        <v>15</v>
      </c>
      <c r="C39" s="16"/>
      <c r="D39" s="13" t="s">
        <v>14</v>
      </c>
      <c r="E39" s="72" t="n">
        <f aca="false">Total!E52</f>
        <v>802.41</v>
      </c>
      <c r="F39" s="15" t="n">
        <f aca="false">M39+T39+AA39+AH39+AO39</f>
        <v>802.41</v>
      </c>
      <c r="G39" s="70"/>
      <c r="H39" s="76" t="n">
        <v>0</v>
      </c>
      <c r="I39" s="16" t="s">
        <v>15</v>
      </c>
      <c r="J39" s="16"/>
      <c r="K39" s="13" t="s">
        <v>14</v>
      </c>
      <c r="L39" s="72" t="n">
        <f aca="false">E39</f>
        <v>802.41</v>
      </c>
      <c r="M39" s="15" t="n">
        <f aca="false">+H39*L39</f>
        <v>0</v>
      </c>
      <c r="N39" s="70"/>
      <c r="O39" s="76" t="n">
        <v>0</v>
      </c>
      <c r="P39" s="16" t="s">
        <v>15</v>
      </c>
      <c r="Q39" s="16"/>
      <c r="R39" s="13" t="s">
        <v>14</v>
      </c>
      <c r="S39" s="72" t="n">
        <f aca="false">L39</f>
        <v>802.41</v>
      </c>
      <c r="T39" s="15" t="n">
        <f aca="false">+O39*S39</f>
        <v>0</v>
      </c>
      <c r="U39" s="70"/>
      <c r="V39" s="76" t="n">
        <v>1</v>
      </c>
      <c r="W39" s="16" t="s">
        <v>15</v>
      </c>
      <c r="X39" s="16"/>
      <c r="Y39" s="13" t="s">
        <v>14</v>
      </c>
      <c r="Z39" s="72" t="n">
        <f aca="false">S39</f>
        <v>802.41</v>
      </c>
      <c r="AA39" s="15" t="n">
        <f aca="false">+V39*Z39</f>
        <v>802.41</v>
      </c>
      <c r="AB39" s="70"/>
      <c r="AC39" s="76" t="n">
        <v>0</v>
      </c>
      <c r="AD39" s="16" t="s">
        <v>15</v>
      </c>
      <c r="AE39" s="16"/>
      <c r="AF39" s="13" t="s">
        <v>14</v>
      </c>
      <c r="AG39" s="72" t="n">
        <f aca="false">Z39</f>
        <v>802.41</v>
      </c>
      <c r="AH39" s="15" t="n">
        <f aca="false">+AC39*AG39</f>
        <v>0</v>
      </c>
      <c r="AI39" s="70"/>
      <c r="AJ39" s="76" t="n">
        <v>0</v>
      </c>
      <c r="AK39" s="16" t="s">
        <v>15</v>
      </c>
      <c r="AL39" s="16"/>
      <c r="AM39" s="13" t="s">
        <v>14</v>
      </c>
      <c r="AN39" s="72" t="n">
        <f aca="false">AG39</f>
        <v>802.41</v>
      </c>
      <c r="AO39" s="15" t="n">
        <f aca="false">+AJ39*AN39</f>
        <v>0</v>
      </c>
      <c r="AP39" s="70"/>
    </row>
    <row r="40" customFormat="false" ht="15" hidden="false" customHeight="false" outlineLevel="0" collapsed="false">
      <c r="A40" s="71" t="n">
        <f aca="false">H40+O40+V40+AC40+AJ40</f>
        <v>1</v>
      </c>
      <c r="B40" s="12" t="s">
        <v>16</v>
      </c>
      <c r="C40" s="12"/>
      <c r="D40" s="13" t="s">
        <v>14</v>
      </c>
      <c r="E40" s="72" t="n">
        <f aca="false">Total!E53</f>
        <v>747.96</v>
      </c>
      <c r="F40" s="15" t="n">
        <f aca="false">M40+T40+AA40+AH40+AO40</f>
        <v>747.96</v>
      </c>
      <c r="G40" s="70"/>
      <c r="H40" s="76" t="n">
        <v>0</v>
      </c>
      <c r="I40" s="12" t="s">
        <v>16</v>
      </c>
      <c r="J40" s="12"/>
      <c r="K40" s="13" t="s">
        <v>14</v>
      </c>
      <c r="L40" s="72" t="n">
        <f aca="false">E40</f>
        <v>747.96</v>
      </c>
      <c r="M40" s="15" t="n">
        <f aca="false">+H40*L40</f>
        <v>0</v>
      </c>
      <c r="N40" s="70"/>
      <c r="O40" s="76" t="n">
        <v>0</v>
      </c>
      <c r="P40" s="12" t="s">
        <v>16</v>
      </c>
      <c r="Q40" s="12"/>
      <c r="R40" s="13" t="s">
        <v>14</v>
      </c>
      <c r="S40" s="72" t="n">
        <f aca="false">L40</f>
        <v>747.96</v>
      </c>
      <c r="T40" s="15" t="n">
        <f aca="false">+O40*S40</f>
        <v>0</v>
      </c>
      <c r="U40" s="70"/>
      <c r="V40" s="76" t="n">
        <v>1</v>
      </c>
      <c r="W40" s="12" t="s">
        <v>16</v>
      </c>
      <c r="X40" s="12"/>
      <c r="Y40" s="13" t="s">
        <v>14</v>
      </c>
      <c r="Z40" s="72" t="n">
        <f aca="false">S40</f>
        <v>747.96</v>
      </c>
      <c r="AA40" s="15" t="n">
        <f aca="false">+V40*Z40</f>
        <v>747.96</v>
      </c>
      <c r="AB40" s="70"/>
      <c r="AC40" s="76" t="n">
        <v>0</v>
      </c>
      <c r="AD40" s="12" t="s">
        <v>16</v>
      </c>
      <c r="AE40" s="12"/>
      <c r="AF40" s="13" t="s">
        <v>14</v>
      </c>
      <c r="AG40" s="72" t="n">
        <f aca="false">Z40</f>
        <v>747.96</v>
      </c>
      <c r="AH40" s="15" t="n">
        <f aca="false">+AC40*AG40</f>
        <v>0</v>
      </c>
      <c r="AI40" s="70"/>
      <c r="AJ40" s="76" t="n">
        <v>0</v>
      </c>
      <c r="AK40" s="12" t="s">
        <v>16</v>
      </c>
      <c r="AL40" s="12"/>
      <c r="AM40" s="13" t="s">
        <v>14</v>
      </c>
      <c r="AN40" s="72" t="n">
        <f aca="false">AG40</f>
        <v>747.96</v>
      </c>
      <c r="AO40" s="15" t="n">
        <f aca="false">+AJ40*AN40</f>
        <v>0</v>
      </c>
      <c r="AP40" s="70"/>
    </row>
    <row r="41" customFormat="false" ht="15" hidden="false" customHeight="false" outlineLevel="0" collapsed="false">
      <c r="A41" s="71" t="n">
        <f aca="false">H41+O41+V41+AC41+AJ41</f>
        <v>1</v>
      </c>
      <c r="B41" s="12" t="s">
        <v>17</v>
      </c>
      <c r="C41" s="12"/>
      <c r="D41" s="13" t="s">
        <v>14</v>
      </c>
      <c r="E41" s="72" t="n">
        <f aca="false">Total!E54</f>
        <v>588.26</v>
      </c>
      <c r="F41" s="15" t="n">
        <f aca="false">M41+T41+AA41+AH41+AO41</f>
        <v>588.26</v>
      </c>
      <c r="G41" s="70"/>
      <c r="H41" s="71" t="n">
        <v>0</v>
      </c>
      <c r="I41" s="12" t="s">
        <v>17</v>
      </c>
      <c r="J41" s="12"/>
      <c r="K41" s="13" t="s">
        <v>14</v>
      </c>
      <c r="L41" s="72" t="n">
        <f aca="false">E41</f>
        <v>588.26</v>
      </c>
      <c r="M41" s="15" t="n">
        <f aca="false">+H41*L41</f>
        <v>0</v>
      </c>
      <c r="N41" s="70"/>
      <c r="O41" s="71" t="n">
        <v>0</v>
      </c>
      <c r="P41" s="12" t="s">
        <v>17</v>
      </c>
      <c r="Q41" s="12"/>
      <c r="R41" s="13" t="s">
        <v>14</v>
      </c>
      <c r="S41" s="72" t="n">
        <f aca="false">L41</f>
        <v>588.26</v>
      </c>
      <c r="T41" s="15" t="n">
        <f aca="false">+O41*S41</f>
        <v>0</v>
      </c>
      <c r="U41" s="70"/>
      <c r="V41" s="71" t="n">
        <v>1</v>
      </c>
      <c r="W41" s="12" t="s">
        <v>17</v>
      </c>
      <c r="X41" s="12"/>
      <c r="Y41" s="13" t="s">
        <v>14</v>
      </c>
      <c r="Z41" s="72" t="n">
        <f aca="false">S41</f>
        <v>588.26</v>
      </c>
      <c r="AA41" s="15" t="n">
        <f aca="false">+V41*Z41</f>
        <v>588.26</v>
      </c>
      <c r="AB41" s="70"/>
      <c r="AC41" s="71" t="n">
        <v>0</v>
      </c>
      <c r="AD41" s="12" t="s">
        <v>17</v>
      </c>
      <c r="AE41" s="12"/>
      <c r="AF41" s="13" t="s">
        <v>14</v>
      </c>
      <c r="AG41" s="72" t="n">
        <f aca="false">Z41</f>
        <v>588.26</v>
      </c>
      <c r="AH41" s="15" t="n">
        <f aca="false">+AC41*AG41</f>
        <v>0</v>
      </c>
      <c r="AI41" s="70"/>
      <c r="AJ41" s="71" t="n">
        <v>0</v>
      </c>
      <c r="AK41" s="12" t="s">
        <v>17</v>
      </c>
      <c r="AL41" s="12"/>
      <c r="AM41" s="13" t="s">
        <v>14</v>
      </c>
      <c r="AN41" s="72" t="n">
        <f aca="false">AG41</f>
        <v>588.26</v>
      </c>
      <c r="AO41" s="15" t="n">
        <f aca="false">+AJ41*AN41</f>
        <v>0</v>
      </c>
      <c r="AP41" s="70"/>
    </row>
    <row r="42" customFormat="false" ht="15" hidden="false" customHeight="true" outlineLevel="0" collapsed="false">
      <c r="A42" s="71" t="n">
        <f aca="false">H42+O42+V42+AC42+AJ42</f>
        <v>16</v>
      </c>
      <c r="B42" s="12" t="s">
        <v>19</v>
      </c>
      <c r="C42" s="12"/>
      <c r="D42" s="13" t="s">
        <v>14</v>
      </c>
      <c r="E42" s="72" t="n">
        <f aca="false">Total!E57</f>
        <v>537.2</v>
      </c>
      <c r="F42" s="15" t="n">
        <f aca="false">M42+T42+AA42+AH42+AO42</f>
        <v>8595.2</v>
      </c>
      <c r="G42" s="70"/>
      <c r="H42" s="71" t="n">
        <v>0</v>
      </c>
      <c r="I42" s="12" t="s">
        <v>19</v>
      </c>
      <c r="J42" s="12"/>
      <c r="K42" s="13" t="s">
        <v>14</v>
      </c>
      <c r="L42" s="72" t="n">
        <f aca="false">E42</f>
        <v>537.2</v>
      </c>
      <c r="M42" s="15" t="n">
        <f aca="false">+H42*L42</f>
        <v>0</v>
      </c>
      <c r="N42" s="70"/>
      <c r="O42" s="71" t="n">
        <v>0</v>
      </c>
      <c r="P42" s="12" t="s">
        <v>19</v>
      </c>
      <c r="Q42" s="12"/>
      <c r="R42" s="13" t="s">
        <v>14</v>
      </c>
      <c r="S42" s="72" t="n">
        <f aca="false">L42</f>
        <v>537.2</v>
      </c>
      <c r="T42" s="15" t="n">
        <f aca="false">+O42*S42</f>
        <v>0</v>
      </c>
      <c r="U42" s="70"/>
      <c r="V42" s="71" t="n">
        <v>16</v>
      </c>
      <c r="W42" s="12" t="s">
        <v>19</v>
      </c>
      <c r="X42" s="12"/>
      <c r="Y42" s="13" t="s">
        <v>14</v>
      </c>
      <c r="Z42" s="72" t="n">
        <f aca="false">S42</f>
        <v>537.2</v>
      </c>
      <c r="AA42" s="15" t="n">
        <f aca="false">+V42*Z42</f>
        <v>8595.2</v>
      </c>
      <c r="AB42" s="70"/>
      <c r="AC42" s="71" t="n">
        <v>0</v>
      </c>
      <c r="AD42" s="12" t="s">
        <v>19</v>
      </c>
      <c r="AE42" s="12"/>
      <c r="AF42" s="13" t="s">
        <v>14</v>
      </c>
      <c r="AG42" s="72" t="n">
        <f aca="false">Z42</f>
        <v>537.2</v>
      </c>
      <c r="AH42" s="15" t="n">
        <f aca="false">+AC42*AG42</f>
        <v>0</v>
      </c>
      <c r="AI42" s="70"/>
      <c r="AJ42" s="71" t="n">
        <v>0</v>
      </c>
      <c r="AK42" s="12" t="s">
        <v>19</v>
      </c>
      <c r="AL42" s="12"/>
      <c r="AM42" s="13" t="s">
        <v>14</v>
      </c>
      <c r="AN42" s="72" t="n">
        <f aca="false">AG42</f>
        <v>537.2</v>
      </c>
      <c r="AO42" s="15" t="n">
        <f aca="false">+AJ42*AN42</f>
        <v>0</v>
      </c>
      <c r="AP42" s="70"/>
    </row>
    <row r="43" customFormat="false" ht="15.75" hidden="false" customHeight="false" outlineLevel="0" collapsed="false">
      <c r="A43" s="74" t="n">
        <f aca="false">SUM(A38:A42)</f>
        <v>20</v>
      </c>
      <c r="B43" s="26" t="s">
        <v>34</v>
      </c>
      <c r="C43" s="26"/>
      <c r="D43" s="21"/>
      <c r="E43" s="27"/>
      <c r="F43" s="28" t="n">
        <f aca="false">SUM(F38:F42)</f>
        <v>11271.03</v>
      </c>
      <c r="G43" s="70"/>
      <c r="H43" s="74" t="n">
        <f aca="false">SUM(H38:H42)</f>
        <v>0</v>
      </c>
      <c r="I43" s="26" t="s">
        <v>34</v>
      </c>
      <c r="J43" s="26"/>
      <c r="K43" s="21"/>
      <c r="L43" s="27"/>
      <c r="M43" s="28" t="n">
        <f aca="false">SUM(M38:M42)</f>
        <v>0</v>
      </c>
      <c r="N43" s="70"/>
      <c r="O43" s="74" t="n">
        <f aca="false">SUM(O38:O42)</f>
        <v>0</v>
      </c>
      <c r="P43" s="26" t="s">
        <v>34</v>
      </c>
      <c r="Q43" s="26"/>
      <c r="R43" s="21"/>
      <c r="S43" s="27"/>
      <c r="T43" s="28" t="n">
        <f aca="false">SUM(T38:T42)</f>
        <v>0</v>
      </c>
      <c r="U43" s="70"/>
      <c r="V43" s="74" t="n">
        <f aca="false">SUM(V38:V42)</f>
        <v>20</v>
      </c>
      <c r="W43" s="26" t="s">
        <v>34</v>
      </c>
      <c r="X43" s="26"/>
      <c r="Y43" s="21"/>
      <c r="Z43" s="27"/>
      <c r="AA43" s="28" t="n">
        <f aca="false">SUM(AA38:AA42)</f>
        <v>11271.03</v>
      </c>
      <c r="AB43" s="70"/>
      <c r="AC43" s="74" t="n">
        <f aca="false">SUM(AC38:AC42)</f>
        <v>0</v>
      </c>
      <c r="AD43" s="26" t="s">
        <v>34</v>
      </c>
      <c r="AE43" s="26"/>
      <c r="AF43" s="21"/>
      <c r="AG43" s="27"/>
      <c r="AH43" s="28" t="n">
        <f aca="false">SUM(AH38:AH42)</f>
        <v>0</v>
      </c>
      <c r="AI43" s="70"/>
      <c r="AJ43" s="74" t="n">
        <f aca="false">SUM(AJ38:AJ42)</f>
        <v>0</v>
      </c>
      <c r="AK43" s="26" t="s">
        <v>34</v>
      </c>
      <c r="AL43" s="26"/>
      <c r="AM43" s="21"/>
      <c r="AN43" s="27"/>
      <c r="AO43" s="28" t="n">
        <f aca="false">SUM(AO38:AO42)</f>
        <v>0</v>
      </c>
      <c r="AP43" s="70"/>
    </row>
    <row r="44" customFormat="false" ht="8.1" hidden="false" customHeight="true" outlineLevel="0" collapsed="false">
      <c r="A44" s="75"/>
      <c r="B44" s="75"/>
      <c r="C44" s="75"/>
      <c r="D44" s="75"/>
      <c r="E44" s="75"/>
      <c r="F44" s="75"/>
      <c r="G44" s="70"/>
      <c r="H44" s="75"/>
      <c r="I44" s="75"/>
      <c r="J44" s="75"/>
      <c r="K44" s="75"/>
      <c r="L44" s="75"/>
      <c r="M44" s="75"/>
      <c r="N44" s="70"/>
      <c r="O44" s="75"/>
      <c r="P44" s="75"/>
      <c r="Q44" s="75"/>
      <c r="R44" s="75"/>
      <c r="S44" s="75"/>
      <c r="T44" s="75"/>
      <c r="U44" s="70"/>
      <c r="V44" s="75"/>
      <c r="W44" s="75"/>
      <c r="X44" s="75"/>
      <c r="Y44" s="75"/>
      <c r="Z44" s="75"/>
      <c r="AA44" s="75"/>
      <c r="AB44" s="70"/>
      <c r="AC44" s="75"/>
      <c r="AD44" s="75"/>
      <c r="AE44" s="75"/>
      <c r="AF44" s="75"/>
      <c r="AG44" s="75"/>
      <c r="AH44" s="75"/>
      <c r="AI44" s="70"/>
      <c r="AJ44" s="75"/>
      <c r="AK44" s="75"/>
      <c r="AL44" s="75"/>
      <c r="AM44" s="75"/>
      <c r="AN44" s="75"/>
      <c r="AO44" s="75"/>
      <c r="AP44" s="70"/>
    </row>
    <row r="45" customFormat="false" ht="72" hidden="false" customHeight="true" outlineLevel="0" collapsed="false">
      <c r="A45" s="8" t="s">
        <v>35</v>
      </c>
      <c r="B45" s="8"/>
      <c r="C45" s="8"/>
      <c r="D45" s="8"/>
      <c r="E45" s="8"/>
      <c r="F45" s="8"/>
      <c r="G45" s="70"/>
      <c r="H45" s="8" t="s">
        <v>135</v>
      </c>
      <c r="I45" s="8"/>
      <c r="J45" s="8"/>
      <c r="K45" s="8"/>
      <c r="L45" s="8"/>
      <c r="M45" s="8"/>
      <c r="N45" s="70"/>
      <c r="O45" s="8" t="s">
        <v>136</v>
      </c>
      <c r="P45" s="8"/>
      <c r="Q45" s="8"/>
      <c r="R45" s="8"/>
      <c r="S45" s="8"/>
      <c r="T45" s="8"/>
      <c r="U45" s="70"/>
      <c r="V45" s="8" t="s">
        <v>137</v>
      </c>
      <c r="W45" s="8"/>
      <c r="X45" s="8"/>
      <c r="Y45" s="8"/>
      <c r="Z45" s="8"/>
      <c r="AA45" s="8"/>
      <c r="AB45" s="70"/>
      <c r="AC45" s="8" t="s">
        <v>136</v>
      </c>
      <c r="AD45" s="8"/>
      <c r="AE45" s="8"/>
      <c r="AF45" s="8"/>
      <c r="AG45" s="8"/>
      <c r="AH45" s="8"/>
      <c r="AI45" s="70"/>
      <c r="AJ45" s="8" t="s">
        <v>138</v>
      </c>
      <c r="AK45" s="8"/>
      <c r="AL45" s="8"/>
      <c r="AM45" s="8"/>
      <c r="AN45" s="8"/>
      <c r="AO45" s="8"/>
      <c r="AP45" s="70"/>
    </row>
    <row r="46" customFormat="false" ht="15" hidden="false" customHeight="false" outlineLevel="0" collapsed="false">
      <c r="A46" s="71" t="n">
        <f aca="false">H46+O46+V46+AC46+AJ46</f>
        <v>10</v>
      </c>
      <c r="B46" s="12" t="s">
        <v>13</v>
      </c>
      <c r="C46" s="12"/>
      <c r="D46" s="13" t="s">
        <v>14</v>
      </c>
      <c r="E46" s="72" t="n">
        <f aca="false">Total!E63</f>
        <v>519.98</v>
      </c>
      <c r="F46" s="15" t="n">
        <f aca="false">M46+T46+AA46+AH46+AO46</f>
        <v>5199.8</v>
      </c>
      <c r="G46" s="70"/>
      <c r="H46" s="76" t="n">
        <v>4</v>
      </c>
      <c r="I46" s="12" t="s">
        <v>13</v>
      </c>
      <c r="J46" s="12"/>
      <c r="K46" s="13" t="s">
        <v>14</v>
      </c>
      <c r="L46" s="72" t="n">
        <f aca="false">E46</f>
        <v>519.98</v>
      </c>
      <c r="M46" s="15" t="n">
        <f aca="false">+H46*L46</f>
        <v>2079.92</v>
      </c>
      <c r="N46" s="70"/>
      <c r="O46" s="76" t="n">
        <v>0</v>
      </c>
      <c r="P46" s="12" t="s">
        <v>13</v>
      </c>
      <c r="Q46" s="12"/>
      <c r="R46" s="13" t="s">
        <v>14</v>
      </c>
      <c r="S46" s="72" t="n">
        <f aca="false">L46</f>
        <v>519.98</v>
      </c>
      <c r="T46" s="15" t="n">
        <f aca="false">+O46*S46</f>
        <v>0</v>
      </c>
      <c r="U46" s="70"/>
      <c r="V46" s="76" t="n">
        <f aca="false">1+1+1+1+1+1</f>
        <v>6</v>
      </c>
      <c r="W46" s="12" t="s">
        <v>13</v>
      </c>
      <c r="X46" s="12"/>
      <c r="Y46" s="13" t="s">
        <v>14</v>
      </c>
      <c r="Z46" s="72" t="n">
        <f aca="false">S46</f>
        <v>519.98</v>
      </c>
      <c r="AA46" s="15" t="n">
        <f aca="false">+V46*Z46</f>
        <v>3119.88</v>
      </c>
      <c r="AB46" s="70"/>
      <c r="AC46" s="76" t="n">
        <v>0</v>
      </c>
      <c r="AD46" s="12" t="s">
        <v>13</v>
      </c>
      <c r="AE46" s="12"/>
      <c r="AF46" s="13" t="s">
        <v>14</v>
      </c>
      <c r="AG46" s="72" t="n">
        <f aca="false">Z46</f>
        <v>519.98</v>
      </c>
      <c r="AH46" s="15" t="n">
        <f aca="false">+AC46*AG46</f>
        <v>0</v>
      </c>
      <c r="AI46" s="70"/>
      <c r="AJ46" s="76" t="n">
        <v>0</v>
      </c>
      <c r="AK46" s="12" t="s">
        <v>13</v>
      </c>
      <c r="AL46" s="12"/>
      <c r="AM46" s="13" t="s">
        <v>14</v>
      </c>
      <c r="AN46" s="72" t="n">
        <f aca="false">AG46</f>
        <v>519.98</v>
      </c>
      <c r="AO46" s="15" t="n">
        <f aca="false">+AJ46*AN46</f>
        <v>0</v>
      </c>
      <c r="AP46" s="70"/>
    </row>
    <row r="47" customFormat="false" ht="15" hidden="false" customHeight="false" outlineLevel="0" collapsed="false">
      <c r="A47" s="71" t="n">
        <f aca="false">H47+O47+V47+AC47+AJ47</f>
        <v>9</v>
      </c>
      <c r="B47" s="12" t="s">
        <v>16</v>
      </c>
      <c r="C47" s="12"/>
      <c r="D47" s="13" t="s">
        <v>14</v>
      </c>
      <c r="E47" s="72" t="n">
        <f aca="false">Total!E64</f>
        <v>687.94</v>
      </c>
      <c r="F47" s="15" t="n">
        <f aca="false">M47+T47+AA47+AH47+AO47</f>
        <v>6191.46</v>
      </c>
      <c r="G47" s="70"/>
      <c r="H47" s="76" t="n">
        <v>3</v>
      </c>
      <c r="I47" s="12" t="s">
        <v>16</v>
      </c>
      <c r="J47" s="12"/>
      <c r="K47" s="13" t="s">
        <v>14</v>
      </c>
      <c r="L47" s="72" t="n">
        <f aca="false">E47</f>
        <v>687.94</v>
      </c>
      <c r="M47" s="15" t="n">
        <f aca="false">+H47*L47</f>
        <v>2063.82</v>
      </c>
      <c r="N47" s="70"/>
      <c r="O47" s="76" t="n">
        <v>0</v>
      </c>
      <c r="P47" s="12" t="s">
        <v>16</v>
      </c>
      <c r="Q47" s="12"/>
      <c r="R47" s="13" t="s">
        <v>14</v>
      </c>
      <c r="S47" s="72" t="n">
        <f aca="false">L47</f>
        <v>687.94</v>
      </c>
      <c r="T47" s="15" t="n">
        <f aca="false">+O47*S47</f>
        <v>0</v>
      </c>
      <c r="U47" s="70"/>
      <c r="V47" s="76" t="n">
        <v>5</v>
      </c>
      <c r="W47" s="12" t="s">
        <v>16</v>
      </c>
      <c r="X47" s="12"/>
      <c r="Y47" s="13" t="s">
        <v>14</v>
      </c>
      <c r="Z47" s="72" t="n">
        <f aca="false">S47</f>
        <v>687.94</v>
      </c>
      <c r="AA47" s="15" t="n">
        <f aca="false">+V47*Z47</f>
        <v>3439.7</v>
      </c>
      <c r="AB47" s="70"/>
      <c r="AC47" s="76" t="n">
        <v>0</v>
      </c>
      <c r="AD47" s="12" t="s">
        <v>16</v>
      </c>
      <c r="AE47" s="12"/>
      <c r="AF47" s="13" t="s">
        <v>14</v>
      </c>
      <c r="AG47" s="72" t="n">
        <f aca="false">Z47</f>
        <v>687.94</v>
      </c>
      <c r="AH47" s="15" t="n">
        <f aca="false">+AC47*AG47</f>
        <v>0</v>
      </c>
      <c r="AI47" s="70"/>
      <c r="AJ47" s="76" t="n">
        <v>1</v>
      </c>
      <c r="AK47" s="12" t="s">
        <v>16</v>
      </c>
      <c r="AL47" s="12"/>
      <c r="AM47" s="13" t="s">
        <v>14</v>
      </c>
      <c r="AN47" s="72" t="n">
        <f aca="false">AG47</f>
        <v>687.94</v>
      </c>
      <c r="AO47" s="15" t="n">
        <f aca="false">+AJ47*AN47</f>
        <v>687.94</v>
      </c>
      <c r="AP47" s="70"/>
    </row>
    <row r="48" customFormat="false" ht="15" hidden="false" customHeight="false" outlineLevel="0" collapsed="false">
      <c r="A48" s="71" t="n">
        <f aca="false">H48+O48+V48+AC48+AJ48</f>
        <v>1</v>
      </c>
      <c r="B48" s="12" t="s">
        <v>17</v>
      </c>
      <c r="C48" s="12"/>
      <c r="D48" s="13" t="s">
        <v>14</v>
      </c>
      <c r="E48" s="72" t="n">
        <f aca="false">Total!E65</f>
        <v>541.08</v>
      </c>
      <c r="F48" s="15" t="n">
        <f aca="false">M48+T48+AA48+AH48+AO48</f>
        <v>541.08</v>
      </c>
      <c r="G48" s="70"/>
      <c r="H48" s="71" t="n">
        <v>0</v>
      </c>
      <c r="I48" s="12" t="s">
        <v>17</v>
      </c>
      <c r="J48" s="12"/>
      <c r="K48" s="13" t="s">
        <v>14</v>
      </c>
      <c r="L48" s="72" t="n">
        <f aca="false">E48</f>
        <v>541.08</v>
      </c>
      <c r="M48" s="15" t="n">
        <f aca="false">+H48*L48</f>
        <v>0</v>
      </c>
      <c r="N48" s="70"/>
      <c r="O48" s="71" t="n">
        <v>0</v>
      </c>
      <c r="P48" s="12" t="s">
        <v>17</v>
      </c>
      <c r="Q48" s="12"/>
      <c r="R48" s="13" t="s">
        <v>14</v>
      </c>
      <c r="S48" s="72" t="n">
        <f aca="false">L48</f>
        <v>541.08</v>
      </c>
      <c r="T48" s="15" t="n">
        <f aca="false">+O48*S48</f>
        <v>0</v>
      </c>
      <c r="U48" s="70"/>
      <c r="V48" s="71" t="n">
        <v>1</v>
      </c>
      <c r="W48" s="12" t="s">
        <v>17</v>
      </c>
      <c r="X48" s="12"/>
      <c r="Y48" s="13" t="s">
        <v>14</v>
      </c>
      <c r="Z48" s="72" t="n">
        <f aca="false">S48</f>
        <v>541.08</v>
      </c>
      <c r="AA48" s="15" t="n">
        <f aca="false">+V48*Z48</f>
        <v>541.08</v>
      </c>
      <c r="AB48" s="70"/>
      <c r="AC48" s="71" t="n">
        <v>0</v>
      </c>
      <c r="AD48" s="12" t="s">
        <v>17</v>
      </c>
      <c r="AE48" s="12"/>
      <c r="AF48" s="13" t="s">
        <v>14</v>
      </c>
      <c r="AG48" s="72" t="n">
        <f aca="false">Z48</f>
        <v>541.08</v>
      </c>
      <c r="AH48" s="15" t="n">
        <f aca="false">+AC48*AG48</f>
        <v>0</v>
      </c>
      <c r="AI48" s="70"/>
      <c r="AJ48" s="71" t="n">
        <v>0</v>
      </c>
      <c r="AK48" s="12" t="s">
        <v>17</v>
      </c>
      <c r="AL48" s="12"/>
      <c r="AM48" s="13" t="s">
        <v>14</v>
      </c>
      <c r="AN48" s="72" t="n">
        <f aca="false">AG48</f>
        <v>541.08</v>
      </c>
      <c r="AO48" s="15" t="n">
        <f aca="false">+AJ48*AN48</f>
        <v>0</v>
      </c>
      <c r="AP48" s="70"/>
    </row>
    <row r="49" customFormat="false" ht="15" hidden="false" customHeight="true" outlineLevel="0" collapsed="false">
      <c r="A49" s="71" t="n">
        <f aca="false">H49+O49+V49+AC49+AJ49</f>
        <v>42</v>
      </c>
      <c r="B49" s="12" t="s">
        <v>19</v>
      </c>
      <c r="C49" s="12"/>
      <c r="D49" s="13" t="s">
        <v>14</v>
      </c>
      <c r="E49" s="72" t="n">
        <f aca="false">Total!E67</f>
        <v>519.98</v>
      </c>
      <c r="F49" s="15" t="n">
        <f aca="false">M49+T49+AA49+AH49+AO49</f>
        <v>21839.16</v>
      </c>
      <c r="G49" s="70"/>
      <c r="H49" s="71" t="n">
        <v>11</v>
      </c>
      <c r="I49" s="12" t="s">
        <v>19</v>
      </c>
      <c r="J49" s="12"/>
      <c r="K49" s="13" t="s">
        <v>14</v>
      </c>
      <c r="L49" s="72" t="n">
        <f aca="false">E49</f>
        <v>519.98</v>
      </c>
      <c r="M49" s="15" t="n">
        <f aca="false">+H49*L49</f>
        <v>5719.78</v>
      </c>
      <c r="N49" s="70"/>
      <c r="O49" s="71" t="n">
        <v>0</v>
      </c>
      <c r="P49" s="12" t="s">
        <v>19</v>
      </c>
      <c r="Q49" s="12"/>
      <c r="R49" s="13" t="s">
        <v>14</v>
      </c>
      <c r="S49" s="72" t="n">
        <f aca="false">L49</f>
        <v>519.98</v>
      </c>
      <c r="T49" s="15" t="n">
        <f aca="false">+O49*S49</f>
        <v>0</v>
      </c>
      <c r="U49" s="70"/>
      <c r="V49" s="71" t="n">
        <f aca="false">2+2+1+3+2+2+4+2+2+2+1+1+2</f>
        <v>26</v>
      </c>
      <c r="W49" s="12" t="s">
        <v>19</v>
      </c>
      <c r="X49" s="12"/>
      <c r="Y49" s="13" t="s">
        <v>14</v>
      </c>
      <c r="Z49" s="72" t="n">
        <f aca="false">S49</f>
        <v>519.98</v>
      </c>
      <c r="AA49" s="15" t="n">
        <f aca="false">+V49*Z49</f>
        <v>13519.48</v>
      </c>
      <c r="AB49" s="70"/>
      <c r="AC49" s="71" t="n">
        <v>0</v>
      </c>
      <c r="AD49" s="12" t="s">
        <v>19</v>
      </c>
      <c r="AE49" s="12"/>
      <c r="AF49" s="13" t="s">
        <v>14</v>
      </c>
      <c r="AG49" s="72" t="n">
        <f aca="false">Z49</f>
        <v>519.98</v>
      </c>
      <c r="AH49" s="15" t="n">
        <f aca="false">+AC49*AG49</f>
        <v>0</v>
      </c>
      <c r="AI49" s="70"/>
      <c r="AJ49" s="71" t="n">
        <v>5</v>
      </c>
      <c r="AK49" s="12" t="s">
        <v>19</v>
      </c>
      <c r="AL49" s="12"/>
      <c r="AM49" s="13" t="s">
        <v>14</v>
      </c>
      <c r="AN49" s="72" t="n">
        <f aca="false">AG49</f>
        <v>519.98</v>
      </c>
      <c r="AO49" s="15" t="n">
        <f aca="false">+AJ49*AN49</f>
        <v>2599.9</v>
      </c>
      <c r="AP49" s="70"/>
    </row>
    <row r="50" customFormat="false" ht="15.75" hidden="false" customHeight="false" outlineLevel="0" collapsed="false">
      <c r="A50" s="74" t="n">
        <f aca="false">SUM(A46:A49)</f>
        <v>62</v>
      </c>
      <c r="B50" s="26" t="s">
        <v>36</v>
      </c>
      <c r="C50" s="26"/>
      <c r="D50" s="21"/>
      <c r="E50" s="27"/>
      <c r="F50" s="28" t="n">
        <f aca="false">SUM(F46:F49)</f>
        <v>33771.5</v>
      </c>
      <c r="G50" s="70"/>
      <c r="H50" s="74" t="n">
        <f aca="false">SUM(H46:H49)</f>
        <v>18</v>
      </c>
      <c r="I50" s="26" t="s">
        <v>36</v>
      </c>
      <c r="J50" s="26"/>
      <c r="K50" s="21"/>
      <c r="L50" s="27"/>
      <c r="M50" s="28" t="n">
        <f aca="false">SUM(M46:M49)</f>
        <v>9863.52</v>
      </c>
      <c r="N50" s="70"/>
      <c r="O50" s="74" t="n">
        <f aca="false">SUM(O46:O49)</f>
        <v>0</v>
      </c>
      <c r="P50" s="26" t="s">
        <v>36</v>
      </c>
      <c r="Q50" s="26"/>
      <c r="R50" s="21"/>
      <c r="S50" s="27"/>
      <c r="T50" s="28" t="n">
        <f aca="false">SUM(T46:T49)</f>
        <v>0</v>
      </c>
      <c r="U50" s="70"/>
      <c r="V50" s="74" t="n">
        <f aca="false">SUM(V46:V49)</f>
        <v>38</v>
      </c>
      <c r="W50" s="26" t="s">
        <v>36</v>
      </c>
      <c r="X50" s="26"/>
      <c r="Y50" s="21"/>
      <c r="Z50" s="27"/>
      <c r="AA50" s="28" t="n">
        <f aca="false">SUM(AA46:AA49)</f>
        <v>20620.14</v>
      </c>
      <c r="AB50" s="70"/>
      <c r="AC50" s="74" t="n">
        <f aca="false">SUM(AC46:AC49)</f>
        <v>0</v>
      </c>
      <c r="AD50" s="26" t="s">
        <v>36</v>
      </c>
      <c r="AE50" s="26"/>
      <c r="AF50" s="21"/>
      <c r="AG50" s="27"/>
      <c r="AH50" s="28" t="n">
        <f aca="false">SUM(AH46:AH49)</f>
        <v>0</v>
      </c>
      <c r="AI50" s="70"/>
      <c r="AJ50" s="74" t="n">
        <f aca="false">SUM(AJ46:AJ49)</f>
        <v>6</v>
      </c>
      <c r="AK50" s="26" t="s">
        <v>36</v>
      </c>
      <c r="AL50" s="26"/>
      <c r="AM50" s="21"/>
      <c r="AN50" s="27"/>
      <c r="AO50" s="28" t="n">
        <f aca="false">SUM(AO46:AO49)</f>
        <v>3287.84</v>
      </c>
      <c r="AP50" s="70"/>
    </row>
    <row r="51" customFormat="false" ht="8.1" hidden="false" customHeight="true" outlineLevel="0" collapsed="false">
      <c r="A51" s="75"/>
      <c r="B51" s="75"/>
      <c r="C51" s="75"/>
      <c r="D51" s="75"/>
      <c r="E51" s="75"/>
      <c r="F51" s="75"/>
      <c r="G51" s="70"/>
      <c r="H51" s="75"/>
      <c r="I51" s="75"/>
      <c r="J51" s="75"/>
      <c r="K51" s="75"/>
      <c r="L51" s="75"/>
      <c r="M51" s="75"/>
      <c r="N51" s="70"/>
      <c r="O51" s="75"/>
      <c r="P51" s="75"/>
      <c r="Q51" s="75"/>
      <c r="R51" s="75"/>
      <c r="S51" s="75"/>
      <c r="T51" s="75"/>
      <c r="U51" s="70"/>
      <c r="V51" s="75"/>
      <c r="W51" s="75"/>
      <c r="X51" s="75"/>
      <c r="Y51" s="75"/>
      <c r="Z51" s="75"/>
      <c r="AA51" s="75"/>
      <c r="AB51" s="70"/>
      <c r="AC51" s="75"/>
      <c r="AD51" s="75"/>
      <c r="AE51" s="75"/>
      <c r="AF51" s="75"/>
      <c r="AG51" s="75"/>
      <c r="AH51" s="75"/>
      <c r="AI51" s="70"/>
      <c r="AJ51" s="75"/>
      <c r="AK51" s="75"/>
      <c r="AL51" s="75"/>
      <c r="AM51" s="75"/>
      <c r="AN51" s="75"/>
      <c r="AO51" s="75"/>
      <c r="AP51" s="70"/>
    </row>
    <row r="52" customFormat="false" ht="15.75" hidden="false" customHeight="true" outlineLevel="0" collapsed="false">
      <c r="A52" s="8" t="s">
        <v>37</v>
      </c>
      <c r="B52" s="8"/>
      <c r="C52" s="8"/>
      <c r="D52" s="8"/>
      <c r="E52" s="8"/>
      <c r="F52" s="8"/>
      <c r="G52" s="70"/>
      <c r="H52" s="8" t="s">
        <v>37</v>
      </c>
      <c r="I52" s="8"/>
      <c r="J52" s="8"/>
      <c r="K52" s="8"/>
      <c r="L52" s="8"/>
      <c r="M52" s="8"/>
      <c r="N52" s="70"/>
      <c r="O52" s="8" t="s">
        <v>37</v>
      </c>
      <c r="P52" s="8"/>
      <c r="Q52" s="8"/>
      <c r="R52" s="8"/>
      <c r="S52" s="8"/>
      <c r="T52" s="8"/>
      <c r="U52" s="70"/>
      <c r="V52" s="8" t="s">
        <v>37</v>
      </c>
      <c r="W52" s="8"/>
      <c r="X52" s="8"/>
      <c r="Y52" s="8"/>
      <c r="Z52" s="8"/>
      <c r="AA52" s="8"/>
      <c r="AB52" s="70"/>
      <c r="AC52" s="8" t="s">
        <v>37</v>
      </c>
      <c r="AD52" s="8"/>
      <c r="AE52" s="8"/>
      <c r="AF52" s="8"/>
      <c r="AG52" s="8"/>
      <c r="AH52" s="8"/>
      <c r="AI52" s="70"/>
      <c r="AJ52" s="8" t="s">
        <v>37</v>
      </c>
      <c r="AK52" s="8"/>
      <c r="AL52" s="8"/>
      <c r="AM52" s="8"/>
      <c r="AN52" s="8"/>
      <c r="AO52" s="8"/>
      <c r="AP52" s="70"/>
    </row>
    <row r="53" customFormat="false" ht="15" hidden="false" customHeight="false" outlineLevel="0" collapsed="false">
      <c r="A53" s="71" t="n">
        <f aca="false">H53+O53+V53+AC53+AJ53</f>
        <v>6</v>
      </c>
      <c r="B53" s="12" t="s">
        <v>13</v>
      </c>
      <c r="C53" s="12"/>
      <c r="D53" s="13" t="s">
        <v>14</v>
      </c>
      <c r="E53" s="72" t="n">
        <f aca="false">Total!E73</f>
        <v>537.2</v>
      </c>
      <c r="F53" s="15" t="n">
        <f aca="false">M53+T53+AA53+AH53+AO53</f>
        <v>3223.2</v>
      </c>
      <c r="G53" s="70"/>
      <c r="H53" s="71" t="n">
        <v>0</v>
      </c>
      <c r="I53" s="12" t="s">
        <v>13</v>
      </c>
      <c r="J53" s="12"/>
      <c r="K53" s="13" t="s">
        <v>14</v>
      </c>
      <c r="L53" s="72" t="n">
        <f aca="false">E53</f>
        <v>537.2</v>
      </c>
      <c r="M53" s="15" t="n">
        <f aca="false">H53*L53</f>
        <v>0</v>
      </c>
      <c r="N53" s="70"/>
      <c r="O53" s="71" t="n">
        <v>0</v>
      </c>
      <c r="P53" s="12" t="s">
        <v>13</v>
      </c>
      <c r="Q53" s="12"/>
      <c r="R53" s="13" t="s">
        <v>14</v>
      </c>
      <c r="S53" s="72" t="n">
        <f aca="false">L53</f>
        <v>537.2</v>
      </c>
      <c r="T53" s="15" t="n">
        <f aca="false">O53*S53</f>
        <v>0</v>
      </c>
      <c r="U53" s="70"/>
      <c r="V53" s="71" t="n">
        <v>0</v>
      </c>
      <c r="W53" s="12" t="s">
        <v>13</v>
      </c>
      <c r="X53" s="12"/>
      <c r="Y53" s="13" t="s">
        <v>14</v>
      </c>
      <c r="Z53" s="72" t="n">
        <f aca="false">S53</f>
        <v>537.2</v>
      </c>
      <c r="AA53" s="15" t="n">
        <f aca="false">V53*Z53</f>
        <v>0</v>
      </c>
      <c r="AB53" s="70"/>
      <c r="AC53" s="71" t="n">
        <v>0</v>
      </c>
      <c r="AD53" s="12" t="s">
        <v>13</v>
      </c>
      <c r="AE53" s="12"/>
      <c r="AF53" s="13" t="s">
        <v>14</v>
      </c>
      <c r="AG53" s="72" t="n">
        <f aca="false">Z53</f>
        <v>537.2</v>
      </c>
      <c r="AH53" s="15" t="n">
        <f aca="false">AC53*AG53</f>
        <v>0</v>
      </c>
      <c r="AI53" s="70"/>
      <c r="AJ53" s="71" t="n">
        <v>6</v>
      </c>
      <c r="AK53" s="12" t="s">
        <v>13</v>
      </c>
      <c r="AL53" s="12"/>
      <c r="AM53" s="13" t="s">
        <v>14</v>
      </c>
      <c r="AN53" s="72" t="n">
        <f aca="false">AG53</f>
        <v>537.2</v>
      </c>
      <c r="AO53" s="15" t="n">
        <f aca="false">AJ53*AN53</f>
        <v>3223.2</v>
      </c>
      <c r="AP53" s="70"/>
    </row>
    <row r="54" customFormat="false" ht="15" hidden="false" customHeight="false" outlineLevel="0" collapsed="false">
      <c r="A54" s="71" t="n">
        <f aca="false">H54+O54+V54+AC54+AJ54</f>
        <v>6</v>
      </c>
      <c r="B54" s="12" t="s">
        <v>19</v>
      </c>
      <c r="C54" s="12"/>
      <c r="D54" s="13" t="s">
        <v>14</v>
      </c>
      <c r="E54" s="72" t="n">
        <f aca="false">Total!E75</f>
        <v>537.2</v>
      </c>
      <c r="F54" s="15" t="n">
        <f aca="false">M54+T54+AA54+AH54+AO54</f>
        <v>3223.2</v>
      </c>
      <c r="G54" s="70"/>
      <c r="H54" s="71" t="n">
        <v>0</v>
      </c>
      <c r="I54" s="12" t="s">
        <v>19</v>
      </c>
      <c r="J54" s="12"/>
      <c r="K54" s="13" t="s">
        <v>14</v>
      </c>
      <c r="L54" s="72" t="n">
        <f aca="false">E54</f>
        <v>537.2</v>
      </c>
      <c r="M54" s="15" t="n">
        <f aca="false">H54*L54</f>
        <v>0</v>
      </c>
      <c r="N54" s="70"/>
      <c r="O54" s="71" t="n">
        <v>0</v>
      </c>
      <c r="P54" s="12" t="s">
        <v>19</v>
      </c>
      <c r="Q54" s="12"/>
      <c r="R54" s="13" t="s">
        <v>14</v>
      </c>
      <c r="S54" s="72" t="n">
        <f aca="false">L54</f>
        <v>537.2</v>
      </c>
      <c r="T54" s="15" t="n">
        <f aca="false">O54*S54</f>
        <v>0</v>
      </c>
      <c r="U54" s="70"/>
      <c r="V54" s="71" t="n">
        <v>0</v>
      </c>
      <c r="W54" s="12" t="s">
        <v>19</v>
      </c>
      <c r="X54" s="12"/>
      <c r="Y54" s="13" t="s">
        <v>14</v>
      </c>
      <c r="Z54" s="72" t="n">
        <f aca="false">S54</f>
        <v>537.2</v>
      </c>
      <c r="AA54" s="15" t="n">
        <f aca="false">V54*Z54</f>
        <v>0</v>
      </c>
      <c r="AB54" s="70"/>
      <c r="AC54" s="71" t="n">
        <v>0</v>
      </c>
      <c r="AD54" s="12" t="s">
        <v>19</v>
      </c>
      <c r="AE54" s="12"/>
      <c r="AF54" s="13" t="s">
        <v>14</v>
      </c>
      <c r="AG54" s="72" t="n">
        <f aca="false">Z54</f>
        <v>537.2</v>
      </c>
      <c r="AH54" s="15" t="n">
        <f aca="false">AC54*AG54</f>
        <v>0</v>
      </c>
      <c r="AI54" s="70"/>
      <c r="AJ54" s="71" t="n">
        <v>6</v>
      </c>
      <c r="AK54" s="12" t="s">
        <v>19</v>
      </c>
      <c r="AL54" s="12"/>
      <c r="AM54" s="13" t="s">
        <v>14</v>
      </c>
      <c r="AN54" s="72" t="n">
        <f aca="false">AG54</f>
        <v>537.2</v>
      </c>
      <c r="AO54" s="15" t="n">
        <f aca="false">AJ54*AN54</f>
        <v>3223.2</v>
      </c>
      <c r="AP54" s="70"/>
    </row>
    <row r="55" customFormat="false" ht="15.75" hidden="false" customHeight="false" outlineLevel="0" collapsed="false">
      <c r="A55" s="74" t="n">
        <f aca="false">SUM(A53:A54)</f>
        <v>12</v>
      </c>
      <c r="B55" s="26" t="s">
        <v>139</v>
      </c>
      <c r="C55" s="26"/>
      <c r="D55" s="21"/>
      <c r="E55" s="27"/>
      <c r="F55" s="28" t="n">
        <f aca="false">SUM(F53:F54)</f>
        <v>6446.4</v>
      </c>
      <c r="G55" s="70"/>
      <c r="H55" s="74" t="n">
        <f aca="false">SUM(H53:H54)</f>
        <v>0</v>
      </c>
      <c r="I55" s="26" t="s">
        <v>139</v>
      </c>
      <c r="J55" s="26"/>
      <c r="K55" s="21"/>
      <c r="L55" s="27"/>
      <c r="M55" s="28" t="n">
        <f aca="false">SUM(M53:M54)</f>
        <v>0</v>
      </c>
      <c r="N55" s="70"/>
      <c r="O55" s="74" t="n">
        <f aca="false">SUM(O53:O54)</f>
        <v>0</v>
      </c>
      <c r="P55" s="26" t="s">
        <v>139</v>
      </c>
      <c r="Q55" s="26"/>
      <c r="R55" s="21"/>
      <c r="S55" s="27"/>
      <c r="T55" s="28" t="n">
        <f aca="false">SUM(T53:T54)</f>
        <v>0</v>
      </c>
      <c r="U55" s="70"/>
      <c r="V55" s="74" t="n">
        <f aca="false">SUM(V53:V54)</f>
        <v>0</v>
      </c>
      <c r="W55" s="26" t="s">
        <v>139</v>
      </c>
      <c r="X55" s="26"/>
      <c r="Y55" s="21"/>
      <c r="Z55" s="27"/>
      <c r="AA55" s="28" t="n">
        <f aca="false">SUM(AA53:AA54)</f>
        <v>0</v>
      </c>
      <c r="AB55" s="70"/>
      <c r="AC55" s="74" t="n">
        <f aca="false">SUM(AC53:AC54)</f>
        <v>0</v>
      </c>
      <c r="AD55" s="26" t="s">
        <v>139</v>
      </c>
      <c r="AE55" s="26"/>
      <c r="AF55" s="21"/>
      <c r="AG55" s="27"/>
      <c r="AH55" s="28" t="n">
        <f aca="false">SUM(AH53:AH54)</f>
        <v>0</v>
      </c>
      <c r="AI55" s="70"/>
      <c r="AJ55" s="74" t="n">
        <f aca="false">SUM(AJ53:AJ54)</f>
        <v>12</v>
      </c>
      <c r="AK55" s="26" t="s">
        <v>139</v>
      </c>
      <c r="AL55" s="26"/>
      <c r="AM55" s="21"/>
      <c r="AN55" s="27"/>
      <c r="AO55" s="28" t="n">
        <f aca="false">SUM(AO53:AO54)</f>
        <v>6446.4</v>
      </c>
      <c r="AP55" s="70"/>
    </row>
    <row r="56" customFormat="false" ht="8.1" hidden="false" customHeight="true" outlineLevel="0" collapsed="false">
      <c r="A56" s="75"/>
      <c r="B56" s="75"/>
      <c r="C56" s="75"/>
      <c r="D56" s="75"/>
      <c r="E56" s="75"/>
      <c r="F56" s="75"/>
      <c r="G56" s="70"/>
      <c r="H56" s="75"/>
      <c r="I56" s="75"/>
      <c r="J56" s="75"/>
      <c r="K56" s="75"/>
      <c r="L56" s="75"/>
      <c r="M56" s="75"/>
      <c r="N56" s="70"/>
      <c r="O56" s="75"/>
      <c r="P56" s="75"/>
      <c r="Q56" s="75"/>
      <c r="R56" s="75"/>
      <c r="S56" s="75"/>
      <c r="T56" s="75"/>
      <c r="U56" s="70"/>
      <c r="V56" s="75"/>
      <c r="W56" s="75"/>
      <c r="X56" s="75"/>
      <c r="Y56" s="75"/>
      <c r="Z56" s="75"/>
      <c r="AA56" s="75"/>
      <c r="AB56" s="70"/>
      <c r="AC56" s="75"/>
      <c r="AD56" s="75"/>
      <c r="AE56" s="75"/>
      <c r="AF56" s="75"/>
      <c r="AG56" s="75"/>
      <c r="AH56" s="75"/>
      <c r="AI56" s="70"/>
      <c r="AJ56" s="75"/>
      <c r="AK56" s="75"/>
      <c r="AL56" s="75"/>
      <c r="AM56" s="75"/>
      <c r="AN56" s="75"/>
      <c r="AO56" s="75"/>
      <c r="AP56" s="70"/>
    </row>
    <row r="57" customFormat="false" ht="15.75" hidden="false" customHeight="true" outlineLevel="0" collapsed="false">
      <c r="A57" s="74" t="n">
        <f aca="false">A15+A23+A30+A35+A43+A50+A55</f>
        <v>250</v>
      </c>
      <c r="B57" s="32" t="s">
        <v>38</v>
      </c>
      <c r="C57" s="32"/>
      <c r="D57" s="32"/>
      <c r="E57" s="32"/>
      <c r="F57" s="28" t="n">
        <f aca="false">F15+F23+F30+F35+F43+F50+F55</f>
        <v>135873.57</v>
      </c>
      <c r="G57" s="70"/>
      <c r="H57" s="74" t="n">
        <f aca="false">H15+H23+H30+H35+H43+H50+H55</f>
        <v>38</v>
      </c>
      <c r="I57" s="32" t="s">
        <v>38</v>
      </c>
      <c r="J57" s="32"/>
      <c r="K57" s="32"/>
      <c r="L57" s="32"/>
      <c r="M57" s="28" t="n">
        <f aca="false">M15+M23+M30+M35+M43+M50+M55</f>
        <v>21006.16</v>
      </c>
      <c r="N57" s="70"/>
      <c r="O57" s="74" t="n">
        <f aca="false">O15+O23+O30+O35+O43+O50+O55</f>
        <v>5</v>
      </c>
      <c r="P57" s="32" t="s">
        <v>38</v>
      </c>
      <c r="Q57" s="32"/>
      <c r="R57" s="32"/>
      <c r="S57" s="32"/>
      <c r="T57" s="28" t="n">
        <f aca="false">T15+T23+T30+T35+T43+T50+T55</f>
        <v>2599.9</v>
      </c>
      <c r="U57" s="70"/>
      <c r="V57" s="74" t="n">
        <f aca="false">V15+V23+V30+V35+V43+V50+V55</f>
        <v>134</v>
      </c>
      <c r="W57" s="32" t="s">
        <v>38</v>
      </c>
      <c r="X57" s="32"/>
      <c r="Y57" s="32"/>
      <c r="Z57" s="32"/>
      <c r="AA57" s="28" t="n">
        <f aca="false">AA15+AA23+AA30+AA35+AA43+AA50+AA55</f>
        <v>72719.86</v>
      </c>
      <c r="AB57" s="70"/>
      <c r="AC57" s="74" t="n">
        <f aca="false">AC15+AC23+AC30+AC35+AC43+AC50+AC55</f>
        <v>4</v>
      </c>
      <c r="AD57" s="32" t="s">
        <v>38</v>
      </c>
      <c r="AE57" s="32"/>
      <c r="AF57" s="32"/>
      <c r="AG57" s="32"/>
      <c r="AH57" s="28" t="n">
        <f aca="false">AH15+AH23+AH30+AH35+AH43+AH50+AH55</f>
        <v>2079.92</v>
      </c>
      <c r="AI57" s="70"/>
      <c r="AJ57" s="74" t="n">
        <f aca="false">AJ15+AJ23+AJ30+AJ35+AJ43+AJ50+AJ55</f>
        <v>69</v>
      </c>
      <c r="AK57" s="32" t="s">
        <v>38</v>
      </c>
      <c r="AL57" s="32"/>
      <c r="AM57" s="32"/>
      <c r="AN57" s="32"/>
      <c r="AO57" s="28" t="n">
        <f aca="false">AO15+AO23+AO30+AO35+AO43+AO50+AO55</f>
        <v>37467.73</v>
      </c>
      <c r="AP57" s="70"/>
    </row>
    <row r="58" customFormat="false" ht="8.1" hidden="false" customHeight="true" outlineLevel="0" collapsed="false">
      <c r="A58" s="77"/>
      <c r="B58" s="77"/>
      <c r="C58" s="77"/>
      <c r="D58" s="77"/>
      <c r="E58" s="77"/>
      <c r="F58" s="77"/>
      <c r="G58" s="70"/>
      <c r="H58" s="77"/>
      <c r="I58" s="77"/>
      <c r="J58" s="77"/>
      <c r="K58" s="77"/>
      <c r="L58" s="77"/>
      <c r="M58" s="77"/>
      <c r="N58" s="70"/>
      <c r="O58" s="77"/>
      <c r="P58" s="77"/>
      <c r="Q58" s="77"/>
      <c r="R58" s="77"/>
      <c r="S58" s="77"/>
      <c r="T58" s="77"/>
      <c r="U58" s="70"/>
      <c r="V58" s="77"/>
      <c r="W58" s="77"/>
      <c r="X58" s="77"/>
      <c r="Y58" s="77"/>
      <c r="Z58" s="77"/>
      <c r="AA58" s="77"/>
      <c r="AB58" s="70"/>
      <c r="AC58" s="77"/>
      <c r="AD58" s="77"/>
      <c r="AE58" s="77"/>
      <c r="AF58" s="77"/>
      <c r="AG58" s="77"/>
      <c r="AH58" s="77"/>
      <c r="AI58" s="70"/>
      <c r="AJ58" s="77"/>
      <c r="AK58" s="77"/>
      <c r="AL58" s="77"/>
      <c r="AM58" s="77"/>
      <c r="AN58" s="77"/>
      <c r="AO58" s="77"/>
      <c r="AP58" s="70"/>
    </row>
    <row r="59" customFormat="false" ht="15.75" hidden="false" customHeight="true" outlineLevel="0" collapsed="false">
      <c r="A59" s="32" t="s">
        <v>42</v>
      </c>
      <c r="B59" s="32"/>
      <c r="C59" s="32"/>
      <c r="D59" s="32"/>
      <c r="E59" s="36"/>
      <c r="F59" s="28" t="n">
        <f aca="false">F57</f>
        <v>135873.57</v>
      </c>
      <c r="G59" s="70"/>
      <c r="H59" s="32" t="s">
        <v>42</v>
      </c>
      <c r="I59" s="32"/>
      <c r="J59" s="32"/>
      <c r="K59" s="32"/>
      <c r="L59" s="36"/>
      <c r="M59" s="28" t="n">
        <f aca="false">M57</f>
        <v>21006.16</v>
      </c>
      <c r="N59" s="70"/>
      <c r="O59" s="32" t="s">
        <v>42</v>
      </c>
      <c r="P59" s="32"/>
      <c r="Q59" s="32"/>
      <c r="R59" s="32"/>
      <c r="S59" s="36"/>
      <c r="T59" s="28" t="n">
        <f aca="false">T57</f>
        <v>2599.9</v>
      </c>
      <c r="U59" s="70"/>
      <c r="V59" s="32" t="s">
        <v>42</v>
      </c>
      <c r="W59" s="32"/>
      <c r="X59" s="32"/>
      <c r="Y59" s="32"/>
      <c r="Z59" s="36"/>
      <c r="AA59" s="28" t="n">
        <f aca="false">AA57</f>
        <v>72719.86</v>
      </c>
      <c r="AB59" s="70"/>
      <c r="AC59" s="32" t="s">
        <v>42</v>
      </c>
      <c r="AD59" s="32"/>
      <c r="AE59" s="32"/>
      <c r="AF59" s="32"/>
      <c r="AG59" s="36"/>
      <c r="AH59" s="28" t="n">
        <f aca="false">AH57</f>
        <v>2079.92</v>
      </c>
      <c r="AI59" s="70"/>
      <c r="AJ59" s="32" t="s">
        <v>42</v>
      </c>
      <c r="AK59" s="32"/>
      <c r="AL59" s="32"/>
      <c r="AM59" s="32"/>
      <c r="AN59" s="36"/>
      <c r="AO59" s="28" t="n">
        <f aca="false">AO57</f>
        <v>37467.73</v>
      </c>
      <c r="AP59" s="70"/>
      <c r="AR59" s="37"/>
      <c r="AS59" s="37"/>
      <c r="AT59" s="37"/>
    </row>
    <row r="60" customFormat="false" ht="8.1" hidden="false" customHeight="true" outlineLevel="0" collapsed="false">
      <c r="A60" s="78"/>
      <c r="B60" s="78"/>
      <c r="C60" s="78"/>
      <c r="D60" s="78"/>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R60" s="37"/>
      <c r="AS60" s="37"/>
      <c r="AT60" s="37"/>
    </row>
    <row r="61" customFormat="false" ht="15.75" hidden="false" customHeight="true" outlineLevel="0" collapsed="false">
      <c r="A61" s="8" t="s">
        <v>43</v>
      </c>
      <c r="B61" s="8"/>
      <c r="C61" s="8"/>
      <c r="D61" s="8"/>
      <c r="E61" s="8"/>
      <c r="F61" s="8"/>
      <c r="G61" s="70" t="s">
        <v>44</v>
      </c>
      <c r="H61" s="8" t="s">
        <v>43</v>
      </c>
      <c r="I61" s="8"/>
      <c r="J61" s="8"/>
      <c r="K61" s="8"/>
      <c r="L61" s="8"/>
      <c r="M61" s="8"/>
      <c r="N61" s="70" t="s">
        <v>44</v>
      </c>
      <c r="O61" s="8" t="s">
        <v>43</v>
      </c>
      <c r="P61" s="8"/>
      <c r="Q61" s="8"/>
      <c r="R61" s="8"/>
      <c r="S61" s="8"/>
      <c r="T61" s="8"/>
      <c r="U61" s="70" t="s">
        <v>44</v>
      </c>
      <c r="V61" s="8" t="s">
        <v>43</v>
      </c>
      <c r="W61" s="8"/>
      <c r="X61" s="8"/>
      <c r="Y61" s="8"/>
      <c r="Z61" s="8"/>
      <c r="AA61" s="8"/>
      <c r="AB61" s="70" t="s">
        <v>44</v>
      </c>
      <c r="AC61" s="8" t="s">
        <v>43</v>
      </c>
      <c r="AD61" s="8"/>
      <c r="AE61" s="8"/>
      <c r="AF61" s="8"/>
      <c r="AG61" s="8"/>
      <c r="AH61" s="8"/>
      <c r="AI61" s="70" t="s">
        <v>44</v>
      </c>
      <c r="AJ61" s="8" t="s">
        <v>43</v>
      </c>
      <c r="AK61" s="8"/>
      <c r="AL61" s="8"/>
      <c r="AM61" s="8"/>
      <c r="AN61" s="8"/>
      <c r="AO61" s="8"/>
      <c r="AP61" s="70" t="s">
        <v>44</v>
      </c>
      <c r="AR61" s="37"/>
      <c r="AS61" s="37"/>
      <c r="AT61" s="37"/>
    </row>
    <row r="62" customFormat="false" ht="15.75" hidden="false" customHeight="true" outlineLevel="0" collapsed="false">
      <c r="A62" s="8" t="s">
        <v>45</v>
      </c>
      <c r="B62" s="8"/>
      <c r="C62" s="8"/>
      <c r="D62" s="8"/>
      <c r="E62" s="8"/>
      <c r="F62" s="8"/>
      <c r="G62" s="70"/>
      <c r="H62" s="8" t="s">
        <v>45</v>
      </c>
      <c r="I62" s="8"/>
      <c r="J62" s="8"/>
      <c r="K62" s="8"/>
      <c r="L62" s="8"/>
      <c r="M62" s="8"/>
      <c r="N62" s="70"/>
      <c r="O62" s="8" t="s">
        <v>45</v>
      </c>
      <c r="P62" s="8"/>
      <c r="Q62" s="8"/>
      <c r="R62" s="8"/>
      <c r="S62" s="8"/>
      <c r="T62" s="8"/>
      <c r="U62" s="70"/>
      <c r="V62" s="8" t="s">
        <v>45</v>
      </c>
      <c r="W62" s="8"/>
      <c r="X62" s="8"/>
      <c r="Y62" s="8"/>
      <c r="Z62" s="8"/>
      <c r="AA62" s="8"/>
      <c r="AB62" s="70"/>
      <c r="AC62" s="8" t="s">
        <v>45</v>
      </c>
      <c r="AD62" s="8"/>
      <c r="AE62" s="8"/>
      <c r="AF62" s="8"/>
      <c r="AG62" s="8"/>
      <c r="AH62" s="8"/>
      <c r="AI62" s="70"/>
      <c r="AJ62" s="8" t="s">
        <v>45</v>
      </c>
      <c r="AK62" s="8"/>
      <c r="AL62" s="8"/>
      <c r="AM62" s="8"/>
      <c r="AN62" s="8"/>
      <c r="AO62" s="8"/>
      <c r="AP62" s="70"/>
      <c r="AR62" s="37"/>
      <c r="AS62" s="37"/>
      <c r="AT62" s="37"/>
    </row>
    <row r="63" customFormat="false" ht="15" hidden="false" customHeight="true" outlineLevel="0" collapsed="false">
      <c r="A63" s="48" t="s">
        <v>46</v>
      </c>
      <c r="B63" s="48"/>
      <c r="C63" s="48"/>
      <c r="D63" s="48"/>
      <c r="E63" s="39" t="n">
        <v>0.2</v>
      </c>
      <c r="F63" s="15" t="n">
        <f aca="false">M63+T63+AA63+AH63+AO63</f>
        <v>27174.714</v>
      </c>
      <c r="G63" s="70"/>
      <c r="H63" s="48" t="s">
        <v>46</v>
      </c>
      <c r="I63" s="48"/>
      <c r="J63" s="48"/>
      <c r="K63" s="48"/>
      <c r="L63" s="39" t="n">
        <v>0.2</v>
      </c>
      <c r="M63" s="29" t="n">
        <f aca="false">+$M$59*L63</f>
        <v>4201.232</v>
      </c>
      <c r="N63" s="70"/>
      <c r="O63" s="48" t="s">
        <v>46</v>
      </c>
      <c r="P63" s="48"/>
      <c r="Q63" s="48"/>
      <c r="R63" s="48"/>
      <c r="S63" s="39" t="n">
        <v>0.2</v>
      </c>
      <c r="T63" s="29" t="n">
        <f aca="false">+$T$59*S63</f>
        <v>519.98</v>
      </c>
      <c r="U63" s="70"/>
      <c r="V63" s="48" t="s">
        <v>46</v>
      </c>
      <c r="W63" s="48"/>
      <c r="X63" s="48"/>
      <c r="Y63" s="48"/>
      <c r="Z63" s="39" t="n">
        <v>0.2</v>
      </c>
      <c r="AA63" s="29" t="n">
        <f aca="false">+$AA$59*Z63</f>
        <v>14543.972</v>
      </c>
      <c r="AB63" s="70"/>
      <c r="AC63" s="48" t="s">
        <v>46</v>
      </c>
      <c r="AD63" s="48"/>
      <c r="AE63" s="48"/>
      <c r="AF63" s="48"/>
      <c r="AG63" s="39" t="n">
        <v>0.2</v>
      </c>
      <c r="AH63" s="29" t="n">
        <f aca="false">+$AH$59*AG63</f>
        <v>415.984</v>
      </c>
      <c r="AI63" s="70"/>
      <c r="AJ63" s="48" t="s">
        <v>46</v>
      </c>
      <c r="AK63" s="48"/>
      <c r="AL63" s="48"/>
      <c r="AM63" s="48"/>
      <c r="AN63" s="39" t="n">
        <v>0.2</v>
      </c>
      <c r="AO63" s="29" t="n">
        <f aca="false">+$AO$59*AN63</f>
        <v>7493.546</v>
      </c>
      <c r="AP63" s="70"/>
      <c r="AR63" s="37"/>
      <c r="AS63" s="37"/>
      <c r="AT63" s="37"/>
    </row>
    <row r="64" customFormat="false" ht="15" hidden="false" customHeight="true" outlineLevel="0" collapsed="false">
      <c r="A64" s="79" t="s">
        <v>47</v>
      </c>
      <c r="B64" s="79"/>
      <c r="C64" s="79"/>
      <c r="D64" s="79"/>
      <c r="E64" s="41" t="n">
        <v>0.08</v>
      </c>
      <c r="F64" s="15" t="n">
        <f aca="false">M64+T64+AA64+AH64+AO64</f>
        <v>10869.8856</v>
      </c>
      <c r="G64" s="70"/>
      <c r="H64" s="79" t="s">
        <v>47</v>
      </c>
      <c r="I64" s="79"/>
      <c r="J64" s="79"/>
      <c r="K64" s="79"/>
      <c r="L64" s="41" t="n">
        <v>0.08</v>
      </c>
      <c r="M64" s="29" t="n">
        <f aca="false">+$M$59*L64</f>
        <v>1680.4928</v>
      </c>
      <c r="N64" s="70"/>
      <c r="O64" s="79" t="s">
        <v>47</v>
      </c>
      <c r="P64" s="79"/>
      <c r="Q64" s="79"/>
      <c r="R64" s="79"/>
      <c r="S64" s="41" t="n">
        <v>0.08</v>
      </c>
      <c r="T64" s="29" t="n">
        <f aca="false">+$T$59*S64</f>
        <v>207.992</v>
      </c>
      <c r="U64" s="70"/>
      <c r="V64" s="79" t="s">
        <v>47</v>
      </c>
      <c r="W64" s="79"/>
      <c r="X64" s="79"/>
      <c r="Y64" s="79"/>
      <c r="Z64" s="41" t="n">
        <v>0.08</v>
      </c>
      <c r="AA64" s="29" t="n">
        <f aca="false">+$AA$59*Z64</f>
        <v>5817.5888</v>
      </c>
      <c r="AB64" s="70"/>
      <c r="AC64" s="79" t="s">
        <v>47</v>
      </c>
      <c r="AD64" s="79"/>
      <c r="AE64" s="79"/>
      <c r="AF64" s="79"/>
      <c r="AG64" s="41" t="n">
        <v>0.08</v>
      </c>
      <c r="AH64" s="29" t="n">
        <f aca="false">+$AH$59*AG64</f>
        <v>166.3936</v>
      </c>
      <c r="AI64" s="70"/>
      <c r="AJ64" s="79" t="s">
        <v>47</v>
      </c>
      <c r="AK64" s="79"/>
      <c r="AL64" s="79"/>
      <c r="AM64" s="79"/>
      <c r="AN64" s="41" t="n">
        <v>0.08</v>
      </c>
      <c r="AO64" s="29" t="n">
        <f aca="false">+$AO$59*AN64</f>
        <v>2997.4184</v>
      </c>
      <c r="AP64" s="70"/>
      <c r="AR64" s="37"/>
      <c r="AS64" s="37"/>
      <c r="AT64" s="37"/>
    </row>
    <row r="65" customFormat="false" ht="15" hidden="false" customHeight="true" outlineLevel="0" collapsed="false">
      <c r="A65" s="79" t="s">
        <v>48</v>
      </c>
      <c r="B65" s="79"/>
      <c r="C65" s="79"/>
      <c r="D65" s="79"/>
      <c r="E65" s="41" t="n">
        <v>0.015</v>
      </c>
      <c r="F65" s="15" t="n">
        <f aca="false">M65+T65+AA65+AH65+AO65</f>
        <v>2038.10355</v>
      </c>
      <c r="G65" s="70"/>
      <c r="H65" s="79" t="s">
        <v>48</v>
      </c>
      <c r="I65" s="79"/>
      <c r="J65" s="79"/>
      <c r="K65" s="79"/>
      <c r="L65" s="41" t="n">
        <v>0.015</v>
      </c>
      <c r="M65" s="29" t="n">
        <f aca="false">+$M$59*L65</f>
        <v>315.0924</v>
      </c>
      <c r="N65" s="70"/>
      <c r="O65" s="79" t="s">
        <v>48</v>
      </c>
      <c r="P65" s="79"/>
      <c r="Q65" s="79"/>
      <c r="R65" s="79"/>
      <c r="S65" s="41" t="n">
        <v>0.015</v>
      </c>
      <c r="T65" s="29" t="n">
        <f aca="false">+$T$59*S65</f>
        <v>38.9985</v>
      </c>
      <c r="U65" s="70"/>
      <c r="V65" s="79" t="s">
        <v>48</v>
      </c>
      <c r="W65" s="79"/>
      <c r="X65" s="79"/>
      <c r="Y65" s="79"/>
      <c r="Z65" s="41" t="n">
        <v>0.015</v>
      </c>
      <c r="AA65" s="29" t="n">
        <f aca="false">+$AA$59*Z65</f>
        <v>1090.7979</v>
      </c>
      <c r="AB65" s="70"/>
      <c r="AC65" s="79" t="s">
        <v>48</v>
      </c>
      <c r="AD65" s="79"/>
      <c r="AE65" s="79"/>
      <c r="AF65" s="79"/>
      <c r="AG65" s="41" t="n">
        <v>0.015</v>
      </c>
      <c r="AH65" s="29" t="n">
        <f aca="false">+$AH$59*AG65</f>
        <v>31.1988</v>
      </c>
      <c r="AI65" s="70"/>
      <c r="AJ65" s="79" t="s">
        <v>48</v>
      </c>
      <c r="AK65" s="79"/>
      <c r="AL65" s="79"/>
      <c r="AM65" s="79"/>
      <c r="AN65" s="41" t="n">
        <v>0.015</v>
      </c>
      <c r="AO65" s="29" t="n">
        <f aca="false">+$AO$59*AN65</f>
        <v>562.01595</v>
      </c>
      <c r="AP65" s="70"/>
      <c r="AR65" s="37"/>
      <c r="AS65" s="37"/>
      <c r="AT65" s="37"/>
    </row>
    <row r="66" customFormat="false" ht="15" hidden="false" customHeight="true" outlineLevel="0" collapsed="false">
      <c r="A66" s="79" t="s">
        <v>49</v>
      </c>
      <c r="B66" s="79"/>
      <c r="C66" s="79"/>
      <c r="D66" s="79"/>
      <c r="E66" s="41" t="n">
        <v>0.01</v>
      </c>
      <c r="F66" s="15" t="n">
        <f aca="false">M66+T66+AA66+AH66+AO66</f>
        <v>1358.7357</v>
      </c>
      <c r="G66" s="70"/>
      <c r="H66" s="79" t="s">
        <v>49</v>
      </c>
      <c r="I66" s="79"/>
      <c r="J66" s="79"/>
      <c r="K66" s="79"/>
      <c r="L66" s="41" t="n">
        <v>0.01</v>
      </c>
      <c r="M66" s="29" t="n">
        <f aca="false">+$M$59*L66</f>
        <v>210.0616</v>
      </c>
      <c r="N66" s="70"/>
      <c r="O66" s="79" t="s">
        <v>49</v>
      </c>
      <c r="P66" s="79"/>
      <c r="Q66" s="79"/>
      <c r="R66" s="79"/>
      <c r="S66" s="41" t="n">
        <v>0.01</v>
      </c>
      <c r="T66" s="29" t="n">
        <f aca="false">+$T$59*S66</f>
        <v>25.999</v>
      </c>
      <c r="U66" s="70"/>
      <c r="V66" s="79" t="s">
        <v>49</v>
      </c>
      <c r="W66" s="79"/>
      <c r="X66" s="79"/>
      <c r="Y66" s="79"/>
      <c r="Z66" s="41" t="n">
        <v>0.01</v>
      </c>
      <c r="AA66" s="29" t="n">
        <f aca="false">+$AA$59*Z66</f>
        <v>727.1986</v>
      </c>
      <c r="AB66" s="70"/>
      <c r="AC66" s="79" t="s">
        <v>49</v>
      </c>
      <c r="AD66" s="79"/>
      <c r="AE66" s="79"/>
      <c r="AF66" s="79"/>
      <c r="AG66" s="41" t="n">
        <v>0.01</v>
      </c>
      <c r="AH66" s="29" t="n">
        <f aca="false">+$AH$59*AG66</f>
        <v>20.7992</v>
      </c>
      <c r="AI66" s="70"/>
      <c r="AJ66" s="79" t="s">
        <v>49</v>
      </c>
      <c r="AK66" s="79"/>
      <c r="AL66" s="79"/>
      <c r="AM66" s="79"/>
      <c r="AN66" s="41" t="n">
        <v>0.01</v>
      </c>
      <c r="AO66" s="29" t="n">
        <f aca="false">+$AO$59*AN66</f>
        <v>374.6773</v>
      </c>
      <c r="AP66" s="70"/>
      <c r="AR66" s="37"/>
      <c r="AS66" s="37"/>
      <c r="AT66" s="37"/>
    </row>
    <row r="67" customFormat="false" ht="15" hidden="false" customHeight="true" outlineLevel="0" collapsed="false">
      <c r="A67" s="79" t="s">
        <v>50</v>
      </c>
      <c r="B67" s="79"/>
      <c r="C67" s="79"/>
      <c r="D67" s="79"/>
      <c r="E67" s="41" t="n">
        <v>0.002</v>
      </c>
      <c r="F67" s="15" t="n">
        <f aca="false">M67+T67+AA67+AH67+AO67</f>
        <v>271.74714</v>
      </c>
      <c r="G67" s="70"/>
      <c r="H67" s="79" t="s">
        <v>50</v>
      </c>
      <c r="I67" s="79"/>
      <c r="J67" s="79"/>
      <c r="K67" s="79"/>
      <c r="L67" s="41" t="n">
        <v>0.002</v>
      </c>
      <c r="M67" s="29" t="n">
        <f aca="false">+$M$59*L67</f>
        <v>42.01232</v>
      </c>
      <c r="N67" s="70"/>
      <c r="O67" s="79" t="s">
        <v>50</v>
      </c>
      <c r="P67" s="79"/>
      <c r="Q67" s="79"/>
      <c r="R67" s="79"/>
      <c r="S67" s="41" t="n">
        <v>0.002</v>
      </c>
      <c r="T67" s="29" t="n">
        <f aca="false">+$T$59*S67</f>
        <v>5.1998</v>
      </c>
      <c r="U67" s="70"/>
      <c r="V67" s="79" t="s">
        <v>50</v>
      </c>
      <c r="W67" s="79"/>
      <c r="X67" s="79"/>
      <c r="Y67" s="79"/>
      <c r="Z67" s="41" t="n">
        <v>0.002</v>
      </c>
      <c r="AA67" s="29" t="n">
        <f aca="false">+$AA$59*Z67</f>
        <v>145.43972</v>
      </c>
      <c r="AB67" s="70"/>
      <c r="AC67" s="79" t="s">
        <v>50</v>
      </c>
      <c r="AD67" s="79"/>
      <c r="AE67" s="79"/>
      <c r="AF67" s="79"/>
      <c r="AG67" s="41" t="n">
        <v>0.002</v>
      </c>
      <c r="AH67" s="29" t="n">
        <f aca="false">+$AH$59*AG67</f>
        <v>4.15984</v>
      </c>
      <c r="AI67" s="70"/>
      <c r="AJ67" s="79" t="s">
        <v>50</v>
      </c>
      <c r="AK67" s="79"/>
      <c r="AL67" s="79"/>
      <c r="AM67" s="79"/>
      <c r="AN67" s="41" t="n">
        <v>0.002</v>
      </c>
      <c r="AO67" s="29" t="n">
        <f aca="false">+$AO$59*AN67</f>
        <v>74.93546</v>
      </c>
      <c r="AP67" s="70"/>
      <c r="AR67" s="37"/>
      <c r="AS67" s="37"/>
      <c r="AT67" s="37"/>
    </row>
    <row r="68" customFormat="false" ht="15" hidden="false" customHeight="true" outlineLevel="0" collapsed="false">
      <c r="A68" s="79" t="s">
        <v>51</v>
      </c>
      <c r="B68" s="79"/>
      <c r="C68" s="79"/>
      <c r="D68" s="79"/>
      <c r="E68" s="41" t="n">
        <v>0.006</v>
      </c>
      <c r="F68" s="15" t="n">
        <f aca="false">M68+T68+AA68+AH68+AO68</f>
        <v>815.24142</v>
      </c>
      <c r="G68" s="70"/>
      <c r="H68" s="79" t="s">
        <v>51</v>
      </c>
      <c r="I68" s="79"/>
      <c r="J68" s="79"/>
      <c r="K68" s="79"/>
      <c r="L68" s="41" t="n">
        <v>0.006</v>
      </c>
      <c r="M68" s="29" t="n">
        <f aca="false">+$M$59*L68</f>
        <v>126.03696</v>
      </c>
      <c r="N68" s="70"/>
      <c r="O68" s="79" t="s">
        <v>51</v>
      </c>
      <c r="P68" s="79"/>
      <c r="Q68" s="79"/>
      <c r="R68" s="79"/>
      <c r="S68" s="41" t="n">
        <v>0.006</v>
      </c>
      <c r="T68" s="29" t="n">
        <f aca="false">+$T$59*S68</f>
        <v>15.5994</v>
      </c>
      <c r="U68" s="70"/>
      <c r="V68" s="79" t="s">
        <v>51</v>
      </c>
      <c r="W68" s="79"/>
      <c r="X68" s="79"/>
      <c r="Y68" s="79"/>
      <c r="Z68" s="41" t="n">
        <v>0.006</v>
      </c>
      <c r="AA68" s="29" t="n">
        <f aca="false">+$AA$59*Z68</f>
        <v>436.31916</v>
      </c>
      <c r="AB68" s="70"/>
      <c r="AC68" s="79" t="s">
        <v>51</v>
      </c>
      <c r="AD68" s="79"/>
      <c r="AE68" s="79"/>
      <c r="AF68" s="79"/>
      <c r="AG68" s="41" t="n">
        <v>0.006</v>
      </c>
      <c r="AH68" s="29" t="n">
        <f aca="false">+$AH$59*AG68</f>
        <v>12.47952</v>
      </c>
      <c r="AI68" s="70"/>
      <c r="AJ68" s="79" t="s">
        <v>51</v>
      </c>
      <c r="AK68" s="79"/>
      <c r="AL68" s="79"/>
      <c r="AM68" s="79"/>
      <c r="AN68" s="41" t="n">
        <v>0.006</v>
      </c>
      <c r="AO68" s="29" t="n">
        <f aca="false">+$AO$59*AN68</f>
        <v>224.80638</v>
      </c>
      <c r="AP68" s="70"/>
      <c r="AR68" s="37"/>
      <c r="AS68" s="37"/>
      <c r="AT68" s="37"/>
    </row>
    <row r="69" customFormat="false" ht="15" hidden="false" customHeight="true" outlineLevel="0" collapsed="false">
      <c r="A69" s="79" t="s">
        <v>52</v>
      </c>
      <c r="B69" s="79"/>
      <c r="C69" s="79"/>
      <c r="D69" s="79"/>
      <c r="E69" s="41" t="n">
        <v>0.025</v>
      </c>
      <c r="F69" s="15" t="n">
        <f aca="false">M69+T69+AA69+AH69+AO69</f>
        <v>3396.83925</v>
      </c>
      <c r="G69" s="70"/>
      <c r="H69" s="79" t="s">
        <v>52</v>
      </c>
      <c r="I69" s="79"/>
      <c r="J69" s="79"/>
      <c r="K69" s="79"/>
      <c r="L69" s="41" t="n">
        <v>0.025</v>
      </c>
      <c r="M69" s="29" t="n">
        <f aca="false">+$M$59*L69</f>
        <v>525.154</v>
      </c>
      <c r="N69" s="70"/>
      <c r="O69" s="79" t="s">
        <v>52</v>
      </c>
      <c r="P69" s="79"/>
      <c r="Q69" s="79"/>
      <c r="R69" s="79"/>
      <c r="S69" s="41" t="n">
        <v>0.025</v>
      </c>
      <c r="T69" s="29" t="n">
        <f aca="false">+$T$59*S69</f>
        <v>64.9975</v>
      </c>
      <c r="U69" s="70"/>
      <c r="V69" s="79" t="s">
        <v>52</v>
      </c>
      <c r="W69" s="79"/>
      <c r="X69" s="79"/>
      <c r="Y69" s="79"/>
      <c r="Z69" s="41" t="n">
        <v>0.025</v>
      </c>
      <c r="AA69" s="29" t="n">
        <f aca="false">+$AA$59*Z69</f>
        <v>1817.9965</v>
      </c>
      <c r="AB69" s="70"/>
      <c r="AC69" s="79" t="s">
        <v>52</v>
      </c>
      <c r="AD69" s="79"/>
      <c r="AE69" s="79"/>
      <c r="AF69" s="79"/>
      <c r="AG69" s="41" t="n">
        <v>0.025</v>
      </c>
      <c r="AH69" s="29" t="n">
        <f aca="false">+$AH$59*AG69</f>
        <v>51.998</v>
      </c>
      <c r="AI69" s="70"/>
      <c r="AJ69" s="79" t="s">
        <v>52</v>
      </c>
      <c r="AK69" s="79"/>
      <c r="AL69" s="79"/>
      <c r="AM69" s="79"/>
      <c r="AN69" s="41" t="n">
        <v>0.025</v>
      </c>
      <c r="AO69" s="29" t="n">
        <f aca="false">+$AO$59*AN69</f>
        <v>936.69325</v>
      </c>
      <c r="AP69" s="70"/>
      <c r="AR69" s="37"/>
      <c r="AS69" s="37"/>
      <c r="AT69" s="37"/>
    </row>
    <row r="70" customFormat="false" ht="61.5" hidden="false" customHeight="true" outlineLevel="0" collapsed="false">
      <c r="A70" s="79" t="s">
        <v>53</v>
      </c>
      <c r="B70" s="79"/>
      <c r="C70" s="79"/>
      <c r="D70" s="79"/>
      <c r="E70" s="41" t="n">
        <v>0.06</v>
      </c>
      <c r="F70" s="15" t="n">
        <f aca="false">M70+T70+AA70+AH70+AO70</f>
        <v>8152.4142</v>
      </c>
      <c r="G70" s="70" t="s">
        <v>54</v>
      </c>
      <c r="H70" s="79" t="s">
        <v>53</v>
      </c>
      <c r="I70" s="79"/>
      <c r="J70" s="79"/>
      <c r="K70" s="79"/>
      <c r="L70" s="41" t="n">
        <v>0.06</v>
      </c>
      <c r="M70" s="29" t="n">
        <f aca="false">+$M$59*L70</f>
        <v>1260.3696</v>
      </c>
      <c r="N70" s="70" t="s">
        <v>54</v>
      </c>
      <c r="O70" s="79" t="s">
        <v>53</v>
      </c>
      <c r="P70" s="79"/>
      <c r="Q70" s="79"/>
      <c r="R70" s="79"/>
      <c r="S70" s="41" t="n">
        <v>0.06</v>
      </c>
      <c r="T70" s="29" t="n">
        <f aca="false">+$T$59*S70</f>
        <v>155.994</v>
      </c>
      <c r="U70" s="70" t="s">
        <v>54</v>
      </c>
      <c r="V70" s="79" t="s">
        <v>53</v>
      </c>
      <c r="W70" s="79"/>
      <c r="X70" s="79"/>
      <c r="Y70" s="79"/>
      <c r="Z70" s="41" t="n">
        <v>0.06</v>
      </c>
      <c r="AA70" s="29" t="n">
        <f aca="false">+$AA$59*Z70</f>
        <v>4363.1916</v>
      </c>
      <c r="AB70" s="70" t="s">
        <v>54</v>
      </c>
      <c r="AC70" s="79" t="s">
        <v>53</v>
      </c>
      <c r="AD70" s="79"/>
      <c r="AE70" s="79"/>
      <c r="AF70" s="79"/>
      <c r="AG70" s="41" t="n">
        <v>0.06</v>
      </c>
      <c r="AH70" s="29" t="n">
        <f aca="false">+$AH$59*AG70</f>
        <v>124.7952</v>
      </c>
      <c r="AI70" s="70" t="s">
        <v>54</v>
      </c>
      <c r="AJ70" s="79" t="s">
        <v>53</v>
      </c>
      <c r="AK70" s="79"/>
      <c r="AL70" s="79"/>
      <c r="AM70" s="79"/>
      <c r="AN70" s="41" t="n">
        <v>0.06</v>
      </c>
      <c r="AO70" s="29" t="n">
        <f aca="false">+$AO$59*AN70</f>
        <v>2248.0638</v>
      </c>
      <c r="AP70" s="70" t="s">
        <v>54</v>
      </c>
      <c r="AR70" s="37"/>
      <c r="AS70" s="37"/>
      <c r="AT70" s="37"/>
    </row>
    <row r="71" customFormat="false" ht="15.75" hidden="false" customHeight="true" outlineLevel="0" collapsed="false">
      <c r="A71" s="32" t="s">
        <v>55</v>
      </c>
      <c r="B71" s="32"/>
      <c r="C71" s="32"/>
      <c r="D71" s="32"/>
      <c r="E71" s="42" t="n">
        <f aca="false">SUM(E63:E70)</f>
        <v>0.398</v>
      </c>
      <c r="F71" s="28" t="n">
        <f aca="false">SUM(F63:F70)</f>
        <v>54077.68086</v>
      </c>
      <c r="G71" s="70"/>
      <c r="H71" s="32" t="s">
        <v>55</v>
      </c>
      <c r="I71" s="32"/>
      <c r="J71" s="32"/>
      <c r="K71" s="32"/>
      <c r="L71" s="42" t="n">
        <f aca="false">SUM(L63:L70)</f>
        <v>0.398</v>
      </c>
      <c r="M71" s="28" t="n">
        <f aca="false">SUM(M63:M70)</f>
        <v>8360.45168</v>
      </c>
      <c r="N71" s="70"/>
      <c r="O71" s="32" t="s">
        <v>55</v>
      </c>
      <c r="P71" s="32"/>
      <c r="Q71" s="32"/>
      <c r="R71" s="32"/>
      <c r="S71" s="42" t="n">
        <f aca="false">SUM(S63:S70)</f>
        <v>0.398</v>
      </c>
      <c r="T71" s="28" t="n">
        <f aca="false">SUM(T63:T70)</f>
        <v>1034.7602</v>
      </c>
      <c r="U71" s="70"/>
      <c r="V71" s="32" t="s">
        <v>55</v>
      </c>
      <c r="W71" s="32"/>
      <c r="X71" s="32"/>
      <c r="Y71" s="32"/>
      <c r="Z71" s="42" t="n">
        <f aca="false">SUM(Z63:Z70)</f>
        <v>0.398</v>
      </c>
      <c r="AA71" s="28" t="n">
        <f aca="false">SUM(AA63:AA70)</f>
        <v>28942.50428</v>
      </c>
      <c r="AB71" s="70"/>
      <c r="AC71" s="32" t="s">
        <v>55</v>
      </c>
      <c r="AD71" s="32"/>
      <c r="AE71" s="32"/>
      <c r="AF71" s="32"/>
      <c r="AG71" s="42" t="n">
        <f aca="false">SUM(AG63:AG70)</f>
        <v>0.398</v>
      </c>
      <c r="AH71" s="28" t="n">
        <f aca="false">SUM(AH63:AH70)</f>
        <v>827.80816</v>
      </c>
      <c r="AI71" s="70"/>
      <c r="AJ71" s="32" t="s">
        <v>55</v>
      </c>
      <c r="AK71" s="32"/>
      <c r="AL71" s="32"/>
      <c r="AM71" s="32"/>
      <c r="AN71" s="42" t="n">
        <f aca="false">SUM(AN63:AN70)</f>
        <v>0.398</v>
      </c>
      <c r="AO71" s="28" t="n">
        <f aca="false">SUM(AO63:AO70)</f>
        <v>14912.15654</v>
      </c>
      <c r="AP71" s="70"/>
      <c r="AR71" s="37"/>
      <c r="AS71" s="37"/>
      <c r="AT71" s="37"/>
    </row>
    <row r="72" customFormat="false" ht="8.1" hidden="false" customHeight="tru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c r="AP72" s="77"/>
      <c r="AR72" s="37"/>
      <c r="AS72" s="37"/>
      <c r="AT72" s="37"/>
    </row>
    <row r="73" customFormat="false" ht="15.75" hidden="false" customHeight="true" outlineLevel="0" collapsed="false">
      <c r="A73" s="8" t="s">
        <v>56</v>
      </c>
      <c r="B73" s="8"/>
      <c r="C73" s="8"/>
      <c r="D73" s="8"/>
      <c r="E73" s="8"/>
      <c r="F73" s="8"/>
      <c r="G73" s="70" t="s">
        <v>44</v>
      </c>
      <c r="H73" s="8" t="s">
        <v>56</v>
      </c>
      <c r="I73" s="8"/>
      <c r="J73" s="8"/>
      <c r="K73" s="8"/>
      <c r="L73" s="8"/>
      <c r="M73" s="8"/>
      <c r="N73" s="70" t="s">
        <v>44</v>
      </c>
      <c r="O73" s="8" t="s">
        <v>56</v>
      </c>
      <c r="P73" s="8"/>
      <c r="Q73" s="8"/>
      <c r="R73" s="8"/>
      <c r="S73" s="8"/>
      <c r="T73" s="8"/>
      <c r="U73" s="70" t="s">
        <v>44</v>
      </c>
      <c r="V73" s="8" t="s">
        <v>56</v>
      </c>
      <c r="W73" s="8"/>
      <c r="X73" s="8"/>
      <c r="Y73" s="8"/>
      <c r="Z73" s="8"/>
      <c r="AA73" s="8"/>
      <c r="AB73" s="70" t="s">
        <v>44</v>
      </c>
      <c r="AC73" s="8" t="s">
        <v>56</v>
      </c>
      <c r="AD73" s="8"/>
      <c r="AE73" s="8"/>
      <c r="AF73" s="8"/>
      <c r="AG73" s="8"/>
      <c r="AH73" s="8"/>
      <c r="AI73" s="70" t="s">
        <v>44</v>
      </c>
      <c r="AJ73" s="8" t="s">
        <v>56</v>
      </c>
      <c r="AK73" s="8"/>
      <c r="AL73" s="8"/>
      <c r="AM73" s="8"/>
      <c r="AN73" s="8"/>
      <c r="AO73" s="8"/>
      <c r="AP73" s="70" t="s">
        <v>44</v>
      </c>
      <c r="AR73" s="37"/>
      <c r="AS73" s="37"/>
      <c r="AT73" s="37"/>
    </row>
    <row r="74" customFormat="false" ht="15" hidden="false" customHeight="true" outlineLevel="0" collapsed="false">
      <c r="A74" s="48" t="s">
        <v>57</v>
      </c>
      <c r="B74" s="48"/>
      <c r="C74" s="48"/>
      <c r="D74" s="48"/>
      <c r="E74" s="39" t="n">
        <v>0.0833</v>
      </c>
      <c r="F74" s="15" t="n">
        <f aca="false">M74+T74+AA74+AH74+AO74</f>
        <v>11318.268381</v>
      </c>
      <c r="G74" s="70"/>
      <c r="H74" s="48" t="s">
        <v>57</v>
      </c>
      <c r="I74" s="48"/>
      <c r="J74" s="48"/>
      <c r="K74" s="48"/>
      <c r="L74" s="39" t="n">
        <v>0.0833</v>
      </c>
      <c r="M74" s="29" t="n">
        <f aca="false">+$M$59*L74</f>
        <v>1749.813128</v>
      </c>
      <c r="N74" s="70"/>
      <c r="O74" s="48" t="s">
        <v>57</v>
      </c>
      <c r="P74" s="48"/>
      <c r="Q74" s="48"/>
      <c r="R74" s="48"/>
      <c r="S74" s="39" t="n">
        <v>0.0833</v>
      </c>
      <c r="T74" s="29" t="n">
        <f aca="false">+$T$59*S74</f>
        <v>216.57167</v>
      </c>
      <c r="U74" s="70"/>
      <c r="V74" s="48" t="s">
        <v>57</v>
      </c>
      <c r="W74" s="48"/>
      <c r="X74" s="48"/>
      <c r="Y74" s="48"/>
      <c r="Z74" s="39" t="n">
        <v>0.0833</v>
      </c>
      <c r="AA74" s="29" t="n">
        <f aca="false">+$AA$59*Z74</f>
        <v>6057.564338</v>
      </c>
      <c r="AB74" s="70"/>
      <c r="AC74" s="48" t="s">
        <v>57</v>
      </c>
      <c r="AD74" s="48"/>
      <c r="AE74" s="48"/>
      <c r="AF74" s="48"/>
      <c r="AG74" s="39" t="n">
        <v>0.0833</v>
      </c>
      <c r="AH74" s="29" t="n">
        <f aca="false">+$AH$59*AG74</f>
        <v>173.257336</v>
      </c>
      <c r="AI74" s="70"/>
      <c r="AJ74" s="48" t="s">
        <v>57</v>
      </c>
      <c r="AK74" s="48"/>
      <c r="AL74" s="48"/>
      <c r="AM74" s="48"/>
      <c r="AN74" s="39" t="n">
        <v>0.0833</v>
      </c>
      <c r="AO74" s="29" t="n">
        <f aca="false">+$AO$59*AN74</f>
        <v>3121.061909</v>
      </c>
      <c r="AP74" s="70"/>
      <c r="AR74" s="37"/>
      <c r="AS74" s="37"/>
      <c r="AT74" s="37"/>
    </row>
    <row r="75" customFormat="false" ht="57.75" hidden="false" customHeight="true" outlineLevel="0" collapsed="false">
      <c r="A75" s="80" t="s">
        <v>58</v>
      </c>
      <c r="B75" s="80"/>
      <c r="C75" s="80"/>
      <c r="D75" s="80"/>
      <c r="E75" s="39" t="n">
        <v>0.0206</v>
      </c>
      <c r="F75" s="15" t="n">
        <f aca="false">M75+T75+AA75+AH75+AO75</f>
        <v>2798.995542</v>
      </c>
      <c r="G75" s="70"/>
      <c r="H75" s="80" t="s">
        <v>58</v>
      </c>
      <c r="I75" s="80"/>
      <c r="J75" s="80"/>
      <c r="K75" s="80"/>
      <c r="L75" s="39" t="n">
        <v>0.0206</v>
      </c>
      <c r="M75" s="29" t="n">
        <f aca="false">+$M$59*L75</f>
        <v>432.726896</v>
      </c>
      <c r="N75" s="70"/>
      <c r="O75" s="80" t="s">
        <v>58</v>
      </c>
      <c r="P75" s="80"/>
      <c r="Q75" s="80"/>
      <c r="R75" s="80"/>
      <c r="S75" s="39" t="n">
        <v>0.0206</v>
      </c>
      <c r="T75" s="29" t="n">
        <f aca="false">+$T$59*S75</f>
        <v>53.55794</v>
      </c>
      <c r="U75" s="70"/>
      <c r="V75" s="80" t="s">
        <v>58</v>
      </c>
      <c r="W75" s="80"/>
      <c r="X75" s="80"/>
      <c r="Y75" s="80"/>
      <c r="Z75" s="39" t="n">
        <v>0.0206</v>
      </c>
      <c r="AA75" s="29" t="n">
        <f aca="false">+$AA$59*Z75</f>
        <v>1498.029116</v>
      </c>
      <c r="AB75" s="70"/>
      <c r="AC75" s="80" t="s">
        <v>58</v>
      </c>
      <c r="AD75" s="80"/>
      <c r="AE75" s="80"/>
      <c r="AF75" s="80"/>
      <c r="AG75" s="39" t="n">
        <v>0.0206</v>
      </c>
      <c r="AH75" s="29" t="n">
        <f aca="false">+$AH$59*AG75</f>
        <v>42.846352</v>
      </c>
      <c r="AI75" s="70"/>
      <c r="AJ75" s="80" t="s">
        <v>58</v>
      </c>
      <c r="AK75" s="80"/>
      <c r="AL75" s="80"/>
      <c r="AM75" s="80"/>
      <c r="AN75" s="39" t="n">
        <v>0.0206</v>
      </c>
      <c r="AO75" s="29" t="n">
        <f aca="false">+$AO$59*AN75</f>
        <v>771.835238</v>
      </c>
      <c r="AP75" s="70"/>
      <c r="AR75" s="37"/>
      <c r="AS75" s="37"/>
      <c r="AT75" s="37"/>
    </row>
    <row r="76" customFormat="false" ht="15" hidden="false" customHeight="true" outlineLevel="0" collapsed="false">
      <c r="A76" s="33" t="s">
        <v>59</v>
      </c>
      <c r="B76" s="33"/>
      <c r="C76" s="33"/>
      <c r="D76" s="33"/>
      <c r="E76" s="39" t="n">
        <f aca="false">ROUND((E74+E75)*E71,4)</f>
        <v>0.0414</v>
      </c>
      <c r="F76" s="15" t="n">
        <f aca="false">M76+T76+AA76+AH76+AO76</f>
        <v>5625.165798</v>
      </c>
      <c r="G76" s="70"/>
      <c r="H76" s="33" t="s">
        <v>59</v>
      </c>
      <c r="I76" s="33"/>
      <c r="J76" s="33"/>
      <c r="K76" s="33"/>
      <c r="L76" s="39" t="n">
        <f aca="false">ROUND((L74+L75)*L71,4)</f>
        <v>0.0414</v>
      </c>
      <c r="M76" s="29" t="n">
        <f aca="false">+$M$59*L76</f>
        <v>869.655024</v>
      </c>
      <c r="N76" s="70"/>
      <c r="O76" s="33" t="s">
        <v>59</v>
      </c>
      <c r="P76" s="33"/>
      <c r="Q76" s="33"/>
      <c r="R76" s="33"/>
      <c r="S76" s="39" t="n">
        <f aca="false">ROUND((S74+S75)*S71,4)</f>
        <v>0.0414</v>
      </c>
      <c r="T76" s="29" t="n">
        <f aca="false">+$T$59*S76</f>
        <v>107.63586</v>
      </c>
      <c r="U76" s="70"/>
      <c r="V76" s="33" t="s">
        <v>59</v>
      </c>
      <c r="W76" s="33"/>
      <c r="X76" s="33"/>
      <c r="Y76" s="33"/>
      <c r="Z76" s="39" t="n">
        <f aca="false">ROUND((Z74+Z75)*Z71,4)</f>
        <v>0.0414</v>
      </c>
      <c r="AA76" s="29" t="n">
        <f aca="false">+$AA$59*Z76</f>
        <v>3010.602204</v>
      </c>
      <c r="AB76" s="70"/>
      <c r="AC76" s="33" t="s">
        <v>59</v>
      </c>
      <c r="AD76" s="33"/>
      <c r="AE76" s="33"/>
      <c r="AF76" s="33"/>
      <c r="AG76" s="39" t="n">
        <f aca="false">ROUND((AG74+AG75)*AG71,4)</f>
        <v>0.0414</v>
      </c>
      <c r="AH76" s="29" t="n">
        <f aca="false">+$AH$59*AG76</f>
        <v>86.108688</v>
      </c>
      <c r="AI76" s="70"/>
      <c r="AJ76" s="33" t="s">
        <v>59</v>
      </c>
      <c r="AK76" s="33"/>
      <c r="AL76" s="33"/>
      <c r="AM76" s="33"/>
      <c r="AN76" s="39" t="n">
        <f aca="false">ROUND((AN74+AN75)*AN71,4)</f>
        <v>0.0414</v>
      </c>
      <c r="AO76" s="29" t="n">
        <f aca="false">+$AO$59*AN76</f>
        <v>1551.164022</v>
      </c>
      <c r="AP76" s="70"/>
      <c r="AR76" s="37"/>
      <c r="AS76" s="37"/>
      <c r="AT76" s="37"/>
    </row>
    <row r="77" customFormat="false" ht="15.75" hidden="false" customHeight="true" outlineLevel="0" collapsed="false">
      <c r="A77" s="32" t="s">
        <v>60</v>
      </c>
      <c r="B77" s="32"/>
      <c r="C77" s="32"/>
      <c r="D77" s="32"/>
      <c r="E77" s="42" t="n">
        <f aca="false">SUM(E74:E76)</f>
        <v>0.1453</v>
      </c>
      <c r="F77" s="28" t="n">
        <f aca="false">SUM(F74:F76)</f>
        <v>19742.429721</v>
      </c>
      <c r="G77" s="70"/>
      <c r="H77" s="32" t="s">
        <v>60</v>
      </c>
      <c r="I77" s="32"/>
      <c r="J77" s="32"/>
      <c r="K77" s="32"/>
      <c r="L77" s="42" t="n">
        <f aca="false">SUM(L74:L76)</f>
        <v>0.1453</v>
      </c>
      <c r="M77" s="28" t="n">
        <f aca="false">SUM(M74:M76)</f>
        <v>3052.195048</v>
      </c>
      <c r="N77" s="70"/>
      <c r="O77" s="32" t="s">
        <v>60</v>
      </c>
      <c r="P77" s="32"/>
      <c r="Q77" s="32"/>
      <c r="R77" s="32"/>
      <c r="S77" s="42" t="n">
        <f aca="false">SUM(S74:S76)</f>
        <v>0.1453</v>
      </c>
      <c r="T77" s="28" t="n">
        <f aca="false">SUM(T74:T76)</f>
        <v>377.76547</v>
      </c>
      <c r="U77" s="70"/>
      <c r="V77" s="32" t="s">
        <v>60</v>
      </c>
      <c r="W77" s="32"/>
      <c r="X77" s="32"/>
      <c r="Y77" s="32"/>
      <c r="Z77" s="42" t="n">
        <f aca="false">SUM(Z74:Z76)</f>
        <v>0.1453</v>
      </c>
      <c r="AA77" s="28" t="n">
        <f aca="false">SUM(AA74:AA76)</f>
        <v>10566.195658</v>
      </c>
      <c r="AB77" s="70"/>
      <c r="AC77" s="32" t="s">
        <v>60</v>
      </c>
      <c r="AD77" s="32"/>
      <c r="AE77" s="32"/>
      <c r="AF77" s="32"/>
      <c r="AG77" s="42" t="n">
        <f aca="false">SUM(AG74:AG76)</f>
        <v>0.1453</v>
      </c>
      <c r="AH77" s="28" t="n">
        <f aca="false">SUM(AH74:AH76)</f>
        <v>302.212376</v>
      </c>
      <c r="AI77" s="70"/>
      <c r="AJ77" s="32" t="s">
        <v>60</v>
      </c>
      <c r="AK77" s="32"/>
      <c r="AL77" s="32"/>
      <c r="AM77" s="32"/>
      <c r="AN77" s="42" t="n">
        <f aca="false">SUM(AN74:AN76)</f>
        <v>0.1453</v>
      </c>
      <c r="AO77" s="28" t="n">
        <f aca="false">SUM(AO74:AO76)</f>
        <v>5444.061169</v>
      </c>
      <c r="AP77" s="70"/>
      <c r="AR77" s="37"/>
      <c r="AS77" s="37"/>
      <c r="AT77" s="37"/>
    </row>
    <row r="78" customFormat="false" ht="8.1" hidden="false" customHeight="tru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R78" s="37"/>
      <c r="AS78" s="37"/>
      <c r="AT78" s="37"/>
    </row>
    <row r="79" customFormat="false" ht="15.75" hidden="false" customHeight="true" outlineLevel="0" collapsed="false">
      <c r="A79" s="32" t="s">
        <v>61</v>
      </c>
      <c r="B79" s="32"/>
      <c r="C79" s="32"/>
      <c r="D79" s="32"/>
      <c r="E79" s="42" t="n">
        <f aca="false">E71+E77</f>
        <v>0.5433</v>
      </c>
      <c r="F79" s="28" t="n">
        <f aca="false">F71+F77</f>
        <v>73820.110581</v>
      </c>
      <c r="G79" s="77"/>
      <c r="H79" s="32" t="s">
        <v>61</v>
      </c>
      <c r="I79" s="32"/>
      <c r="J79" s="32"/>
      <c r="K79" s="32"/>
      <c r="L79" s="42" t="n">
        <f aca="false">L71+L77</f>
        <v>0.5433</v>
      </c>
      <c r="M79" s="28" t="n">
        <f aca="false">M71+M77</f>
        <v>11412.646728</v>
      </c>
      <c r="N79" s="77"/>
      <c r="O79" s="32" t="s">
        <v>61</v>
      </c>
      <c r="P79" s="32"/>
      <c r="Q79" s="32"/>
      <c r="R79" s="32"/>
      <c r="S79" s="42" t="n">
        <f aca="false">S71+S77</f>
        <v>0.5433</v>
      </c>
      <c r="T79" s="28" t="n">
        <f aca="false">T71+T77</f>
        <v>1412.52567</v>
      </c>
      <c r="U79" s="77"/>
      <c r="V79" s="32" t="s">
        <v>61</v>
      </c>
      <c r="W79" s="32"/>
      <c r="X79" s="32"/>
      <c r="Y79" s="32"/>
      <c r="Z79" s="42" t="n">
        <f aca="false">Z71+Z77</f>
        <v>0.5433</v>
      </c>
      <c r="AA79" s="28" t="n">
        <f aca="false">AA71+AA77</f>
        <v>39508.699938</v>
      </c>
      <c r="AB79" s="77"/>
      <c r="AC79" s="32" t="s">
        <v>61</v>
      </c>
      <c r="AD79" s="32"/>
      <c r="AE79" s="32"/>
      <c r="AF79" s="32"/>
      <c r="AG79" s="42" t="n">
        <f aca="false">AG71+AG77</f>
        <v>0.5433</v>
      </c>
      <c r="AH79" s="28" t="n">
        <f aca="false">AH71+AH77</f>
        <v>1130.020536</v>
      </c>
      <c r="AI79" s="77"/>
      <c r="AJ79" s="32" t="s">
        <v>61</v>
      </c>
      <c r="AK79" s="32"/>
      <c r="AL79" s="32"/>
      <c r="AM79" s="32"/>
      <c r="AN79" s="42" t="n">
        <f aca="false">AN71+AN77</f>
        <v>0.5433</v>
      </c>
      <c r="AO79" s="28" t="n">
        <f aca="false">AO71+AO77</f>
        <v>20356.217709</v>
      </c>
      <c r="AP79" s="77"/>
      <c r="AR79" s="37"/>
      <c r="AS79" s="37"/>
      <c r="AT79" s="37"/>
    </row>
    <row r="80" customFormat="false" ht="8.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R80" s="37"/>
      <c r="AS80" s="37"/>
      <c r="AT80" s="37"/>
    </row>
    <row r="81" customFormat="false" ht="15.75" hidden="false" customHeight="true" outlineLevel="0" collapsed="false">
      <c r="A81" s="8" t="s">
        <v>62</v>
      </c>
      <c r="B81" s="8"/>
      <c r="C81" s="8"/>
      <c r="D81" s="8"/>
      <c r="E81" s="8"/>
      <c r="F81" s="8"/>
      <c r="G81" s="70" t="s">
        <v>54</v>
      </c>
      <c r="H81" s="8" t="s">
        <v>62</v>
      </c>
      <c r="I81" s="8"/>
      <c r="J81" s="8"/>
      <c r="K81" s="8"/>
      <c r="L81" s="8"/>
      <c r="M81" s="8"/>
      <c r="N81" s="70" t="s">
        <v>54</v>
      </c>
      <c r="O81" s="8" t="s">
        <v>62</v>
      </c>
      <c r="P81" s="8"/>
      <c r="Q81" s="8"/>
      <c r="R81" s="8"/>
      <c r="S81" s="8"/>
      <c r="T81" s="8"/>
      <c r="U81" s="70" t="s">
        <v>54</v>
      </c>
      <c r="V81" s="8" t="s">
        <v>62</v>
      </c>
      <c r="W81" s="8"/>
      <c r="X81" s="8"/>
      <c r="Y81" s="8"/>
      <c r="Z81" s="8"/>
      <c r="AA81" s="8"/>
      <c r="AB81" s="70" t="s">
        <v>54</v>
      </c>
      <c r="AC81" s="8" t="s">
        <v>62</v>
      </c>
      <c r="AD81" s="8"/>
      <c r="AE81" s="8"/>
      <c r="AF81" s="8"/>
      <c r="AG81" s="8"/>
      <c r="AH81" s="8"/>
      <c r="AI81" s="70" t="s">
        <v>54</v>
      </c>
      <c r="AJ81" s="8" t="s">
        <v>62</v>
      </c>
      <c r="AK81" s="8"/>
      <c r="AL81" s="8"/>
      <c r="AM81" s="8"/>
      <c r="AN81" s="8"/>
      <c r="AO81" s="8"/>
      <c r="AP81" s="70" t="s">
        <v>54</v>
      </c>
      <c r="AR81" s="37"/>
      <c r="AS81" s="37"/>
      <c r="AT81" s="37"/>
    </row>
    <row r="82" customFormat="false" ht="15" hidden="false" customHeight="true" outlineLevel="0" collapsed="false">
      <c r="A82" s="48" t="s">
        <v>63</v>
      </c>
      <c r="B82" s="48"/>
      <c r="C82" s="48"/>
      <c r="D82" s="48"/>
      <c r="E82" s="39"/>
      <c r="F82" s="15" t="n">
        <f aca="false">M82+T82+AA82+AH82+AO82</f>
        <v>0</v>
      </c>
      <c r="G82" s="70"/>
      <c r="H82" s="48" t="s">
        <v>63</v>
      </c>
      <c r="I82" s="48"/>
      <c r="J82" s="48"/>
      <c r="K82" s="48"/>
      <c r="L82" s="39"/>
      <c r="M82" s="29" t="n">
        <f aca="false">+$M$59*L82</f>
        <v>0</v>
      </c>
      <c r="N82" s="70"/>
      <c r="O82" s="48" t="s">
        <v>63</v>
      </c>
      <c r="P82" s="48"/>
      <c r="Q82" s="48"/>
      <c r="R82" s="48"/>
      <c r="S82" s="39"/>
      <c r="T82" s="29" t="n">
        <f aca="false">+$T$59*S82</f>
        <v>0</v>
      </c>
      <c r="U82" s="70"/>
      <c r="V82" s="48" t="s">
        <v>63</v>
      </c>
      <c r="W82" s="48"/>
      <c r="X82" s="48"/>
      <c r="Y82" s="48"/>
      <c r="Z82" s="39"/>
      <c r="AA82" s="29" t="n">
        <f aca="false">+$AA$59*Z82</f>
        <v>0</v>
      </c>
      <c r="AB82" s="70"/>
      <c r="AC82" s="48" t="s">
        <v>63</v>
      </c>
      <c r="AD82" s="48"/>
      <c r="AE82" s="48"/>
      <c r="AF82" s="48"/>
      <c r="AG82" s="39"/>
      <c r="AH82" s="29" t="n">
        <f aca="false">+$AH$59*AG82</f>
        <v>0</v>
      </c>
      <c r="AI82" s="70"/>
      <c r="AJ82" s="48" t="s">
        <v>63</v>
      </c>
      <c r="AK82" s="48"/>
      <c r="AL82" s="48"/>
      <c r="AM82" s="48"/>
      <c r="AN82" s="39"/>
      <c r="AO82" s="29" t="n">
        <f aca="false">+$AO$59*AN82</f>
        <v>0</v>
      </c>
      <c r="AP82" s="70"/>
      <c r="AR82" s="37"/>
      <c r="AS82" s="37"/>
      <c r="AT82" s="37"/>
    </row>
    <row r="83" customFormat="false" ht="15" hidden="false" customHeight="true" outlineLevel="0" collapsed="false">
      <c r="A83" s="48" t="s">
        <v>64</v>
      </c>
      <c r="B83" s="48"/>
      <c r="C83" s="48"/>
      <c r="D83" s="48"/>
      <c r="E83" s="39"/>
      <c r="F83" s="15" t="n">
        <f aca="false">M83+T83+AA83+AH83+AO83</f>
        <v>0</v>
      </c>
      <c r="G83" s="70"/>
      <c r="H83" s="48" t="s">
        <v>64</v>
      </c>
      <c r="I83" s="48"/>
      <c r="J83" s="48"/>
      <c r="K83" s="48"/>
      <c r="L83" s="39"/>
      <c r="M83" s="29" t="n">
        <f aca="false">+$M$59*L83</f>
        <v>0</v>
      </c>
      <c r="N83" s="70"/>
      <c r="O83" s="48" t="s">
        <v>64</v>
      </c>
      <c r="P83" s="48"/>
      <c r="Q83" s="48"/>
      <c r="R83" s="48"/>
      <c r="S83" s="39"/>
      <c r="T83" s="29" t="n">
        <f aca="false">+$T$59*S83</f>
        <v>0</v>
      </c>
      <c r="U83" s="70"/>
      <c r="V83" s="48" t="s">
        <v>64</v>
      </c>
      <c r="W83" s="48"/>
      <c r="X83" s="48"/>
      <c r="Y83" s="48"/>
      <c r="Z83" s="39"/>
      <c r="AA83" s="29" t="n">
        <f aca="false">+$AA$59*Z83</f>
        <v>0</v>
      </c>
      <c r="AB83" s="70"/>
      <c r="AC83" s="48" t="s">
        <v>64</v>
      </c>
      <c r="AD83" s="48"/>
      <c r="AE83" s="48"/>
      <c r="AF83" s="48"/>
      <c r="AG83" s="39"/>
      <c r="AH83" s="29" t="n">
        <f aca="false">+$AH$59*AG83</f>
        <v>0</v>
      </c>
      <c r="AI83" s="70"/>
      <c r="AJ83" s="48" t="s">
        <v>64</v>
      </c>
      <c r="AK83" s="48"/>
      <c r="AL83" s="48"/>
      <c r="AM83" s="48"/>
      <c r="AN83" s="39"/>
      <c r="AO83" s="29" t="n">
        <f aca="false">+$AO$59*AN83</f>
        <v>0</v>
      </c>
      <c r="AP83" s="70"/>
      <c r="AR83" s="37"/>
      <c r="AS83" s="37"/>
      <c r="AT83" s="37"/>
    </row>
    <row r="84" customFormat="false" ht="15" hidden="false" customHeight="true" outlineLevel="0" collapsed="false">
      <c r="A84" s="48" t="s">
        <v>65</v>
      </c>
      <c r="B84" s="48"/>
      <c r="C84" s="48"/>
      <c r="D84" s="48"/>
      <c r="E84" s="39"/>
      <c r="F84" s="15" t="n">
        <f aca="false">M84+T84+AA84+AH84+AO84</f>
        <v>0</v>
      </c>
      <c r="G84" s="70"/>
      <c r="H84" s="48" t="s">
        <v>65</v>
      </c>
      <c r="I84" s="48"/>
      <c r="J84" s="48"/>
      <c r="K84" s="48"/>
      <c r="L84" s="39"/>
      <c r="M84" s="29" t="n">
        <f aca="false">+$M$59*L84</f>
        <v>0</v>
      </c>
      <c r="N84" s="70"/>
      <c r="O84" s="48" t="s">
        <v>65</v>
      </c>
      <c r="P84" s="48"/>
      <c r="Q84" s="48"/>
      <c r="R84" s="48"/>
      <c r="S84" s="39"/>
      <c r="T84" s="29" t="n">
        <f aca="false">+$T$59*S84</f>
        <v>0</v>
      </c>
      <c r="U84" s="70"/>
      <c r="V84" s="48" t="s">
        <v>65</v>
      </c>
      <c r="W84" s="48"/>
      <c r="X84" s="48"/>
      <c r="Y84" s="48"/>
      <c r="Z84" s="39"/>
      <c r="AA84" s="29" t="n">
        <f aca="false">+$AA$59*Z84</f>
        <v>0</v>
      </c>
      <c r="AB84" s="70"/>
      <c r="AC84" s="48" t="s">
        <v>65</v>
      </c>
      <c r="AD84" s="48"/>
      <c r="AE84" s="48"/>
      <c r="AF84" s="48"/>
      <c r="AG84" s="39"/>
      <c r="AH84" s="29" t="n">
        <f aca="false">+$AH$59*AG84</f>
        <v>0</v>
      </c>
      <c r="AI84" s="70"/>
      <c r="AJ84" s="48" t="s">
        <v>65</v>
      </c>
      <c r="AK84" s="48"/>
      <c r="AL84" s="48"/>
      <c r="AM84" s="48"/>
      <c r="AN84" s="39"/>
      <c r="AO84" s="29" t="n">
        <f aca="false">+$AO$59*AN84</f>
        <v>0</v>
      </c>
      <c r="AP84" s="70"/>
      <c r="AR84" s="37"/>
      <c r="AS84" s="37"/>
      <c r="AT84" s="37"/>
    </row>
    <row r="85" customFormat="false" ht="15" hidden="false" customHeight="true" outlineLevel="0" collapsed="false">
      <c r="A85" s="48" t="s">
        <v>66</v>
      </c>
      <c r="B85" s="48"/>
      <c r="C85" s="48"/>
      <c r="D85" s="48"/>
      <c r="E85" s="39"/>
      <c r="F85" s="15" t="n">
        <f aca="false">M85+T85+AA85+AH85+AO85</f>
        <v>0</v>
      </c>
      <c r="G85" s="70"/>
      <c r="H85" s="48" t="s">
        <v>66</v>
      </c>
      <c r="I85" s="48"/>
      <c r="J85" s="48"/>
      <c r="K85" s="48"/>
      <c r="L85" s="39"/>
      <c r="M85" s="29" t="n">
        <f aca="false">+$M$59*L85</f>
        <v>0</v>
      </c>
      <c r="N85" s="70"/>
      <c r="O85" s="48" t="s">
        <v>66</v>
      </c>
      <c r="P85" s="48"/>
      <c r="Q85" s="48"/>
      <c r="R85" s="48"/>
      <c r="S85" s="39"/>
      <c r="T85" s="29" t="n">
        <f aca="false">+$T$59*S85</f>
        <v>0</v>
      </c>
      <c r="U85" s="70"/>
      <c r="V85" s="48" t="s">
        <v>66</v>
      </c>
      <c r="W85" s="48"/>
      <c r="X85" s="48"/>
      <c r="Y85" s="48"/>
      <c r="Z85" s="39"/>
      <c r="AA85" s="29" t="n">
        <f aca="false">+$AA$59*Z85</f>
        <v>0</v>
      </c>
      <c r="AB85" s="70"/>
      <c r="AC85" s="48" t="s">
        <v>66</v>
      </c>
      <c r="AD85" s="48"/>
      <c r="AE85" s="48"/>
      <c r="AF85" s="48"/>
      <c r="AG85" s="39"/>
      <c r="AH85" s="29" t="n">
        <f aca="false">+$AH$59*AG85</f>
        <v>0</v>
      </c>
      <c r="AI85" s="70"/>
      <c r="AJ85" s="48" t="s">
        <v>66</v>
      </c>
      <c r="AK85" s="48"/>
      <c r="AL85" s="48"/>
      <c r="AM85" s="48"/>
      <c r="AN85" s="39"/>
      <c r="AO85" s="29" t="n">
        <f aca="false">+$AO$59*AN85</f>
        <v>0</v>
      </c>
      <c r="AP85" s="70"/>
      <c r="AR85" s="37"/>
      <c r="AS85" s="37"/>
      <c r="AT85" s="37"/>
    </row>
    <row r="86" customFormat="false" ht="15" hidden="false" customHeight="true" outlineLevel="0" collapsed="false">
      <c r="A86" s="48" t="s">
        <v>67</v>
      </c>
      <c r="B86" s="48"/>
      <c r="C86" s="48"/>
      <c r="D86" s="48"/>
      <c r="E86" s="39"/>
      <c r="F86" s="15" t="n">
        <f aca="false">M86+T86+AA86+AH86+AO86</f>
        <v>0</v>
      </c>
      <c r="G86" s="70"/>
      <c r="H86" s="48" t="s">
        <v>67</v>
      </c>
      <c r="I86" s="48"/>
      <c r="J86" s="48"/>
      <c r="K86" s="48"/>
      <c r="L86" s="39"/>
      <c r="M86" s="29" t="n">
        <f aca="false">+$M$59*L86</f>
        <v>0</v>
      </c>
      <c r="N86" s="70"/>
      <c r="O86" s="48" t="s">
        <v>67</v>
      </c>
      <c r="P86" s="48"/>
      <c r="Q86" s="48"/>
      <c r="R86" s="48"/>
      <c r="S86" s="39"/>
      <c r="T86" s="29" t="n">
        <f aca="false">+$T$59*S86</f>
        <v>0</v>
      </c>
      <c r="U86" s="70"/>
      <c r="V86" s="48" t="s">
        <v>67</v>
      </c>
      <c r="W86" s="48"/>
      <c r="X86" s="48"/>
      <c r="Y86" s="48"/>
      <c r="Z86" s="39"/>
      <c r="AA86" s="29" t="n">
        <f aca="false">+$AA$59*Z86</f>
        <v>0</v>
      </c>
      <c r="AB86" s="70"/>
      <c r="AC86" s="48" t="s">
        <v>67</v>
      </c>
      <c r="AD86" s="48"/>
      <c r="AE86" s="48"/>
      <c r="AF86" s="48"/>
      <c r="AG86" s="39"/>
      <c r="AH86" s="29" t="n">
        <f aca="false">+$AH$59*AG86</f>
        <v>0</v>
      </c>
      <c r="AI86" s="70"/>
      <c r="AJ86" s="48" t="s">
        <v>67</v>
      </c>
      <c r="AK86" s="48"/>
      <c r="AL86" s="48"/>
      <c r="AM86" s="48"/>
      <c r="AN86" s="39"/>
      <c r="AO86" s="29" t="n">
        <f aca="false">+$AO$59*AN86</f>
        <v>0</v>
      </c>
      <c r="AP86" s="70"/>
      <c r="AR86" s="37"/>
      <c r="AS86" s="37"/>
      <c r="AT86" s="37"/>
    </row>
    <row r="87" customFormat="false" ht="15" hidden="false" customHeight="true" outlineLevel="0" collapsed="false">
      <c r="A87" s="48" t="s">
        <v>68</v>
      </c>
      <c r="B87" s="48"/>
      <c r="C87" s="48"/>
      <c r="D87" s="48"/>
      <c r="E87" s="39"/>
      <c r="F87" s="15" t="n">
        <f aca="false">M87+T87+AA87+AH87+AO87</f>
        <v>0</v>
      </c>
      <c r="G87" s="70"/>
      <c r="H87" s="48" t="s">
        <v>68</v>
      </c>
      <c r="I87" s="48"/>
      <c r="J87" s="48"/>
      <c r="K87" s="48"/>
      <c r="L87" s="39"/>
      <c r="M87" s="29" t="n">
        <f aca="false">+$M$59*L87</f>
        <v>0</v>
      </c>
      <c r="N87" s="70"/>
      <c r="O87" s="48" t="s">
        <v>68</v>
      </c>
      <c r="P87" s="48"/>
      <c r="Q87" s="48"/>
      <c r="R87" s="48"/>
      <c r="S87" s="39"/>
      <c r="T87" s="29" t="n">
        <f aca="false">+$T$59*S87</f>
        <v>0</v>
      </c>
      <c r="U87" s="70"/>
      <c r="V87" s="48" t="s">
        <v>68</v>
      </c>
      <c r="W87" s="48"/>
      <c r="X87" s="48"/>
      <c r="Y87" s="48"/>
      <c r="Z87" s="39"/>
      <c r="AA87" s="29" t="n">
        <f aca="false">+$AA$59*Z87</f>
        <v>0</v>
      </c>
      <c r="AB87" s="70"/>
      <c r="AC87" s="48" t="s">
        <v>68</v>
      </c>
      <c r="AD87" s="48"/>
      <c r="AE87" s="48"/>
      <c r="AF87" s="48"/>
      <c r="AG87" s="39"/>
      <c r="AH87" s="29" t="n">
        <f aca="false">+$AH$59*AG87</f>
        <v>0</v>
      </c>
      <c r="AI87" s="70"/>
      <c r="AJ87" s="48" t="s">
        <v>68</v>
      </c>
      <c r="AK87" s="48"/>
      <c r="AL87" s="48"/>
      <c r="AM87" s="48"/>
      <c r="AN87" s="39"/>
      <c r="AO87" s="29" t="n">
        <f aca="false">+$AO$59*AN87</f>
        <v>0</v>
      </c>
      <c r="AP87" s="70"/>
      <c r="AR87" s="37"/>
      <c r="AS87" s="37"/>
      <c r="AT87" s="37"/>
    </row>
    <row r="88" customFormat="false" ht="15.75" hidden="false" customHeight="true" outlineLevel="0" collapsed="false">
      <c r="A88" s="32" t="s">
        <v>69</v>
      </c>
      <c r="B88" s="32"/>
      <c r="C88" s="32"/>
      <c r="D88" s="32"/>
      <c r="E88" s="42" t="n">
        <v>0.1</v>
      </c>
      <c r="F88" s="28" t="n">
        <f aca="false">M88+T88+AA88+AH88+AO88</f>
        <v>13587.357</v>
      </c>
      <c r="G88" s="70"/>
      <c r="H88" s="32" t="s">
        <v>69</v>
      </c>
      <c r="I88" s="32"/>
      <c r="J88" s="32"/>
      <c r="K88" s="32"/>
      <c r="L88" s="42" t="n">
        <v>0.1</v>
      </c>
      <c r="M88" s="28" t="n">
        <f aca="false">+$M$59*L88</f>
        <v>2100.616</v>
      </c>
      <c r="N88" s="70"/>
      <c r="O88" s="32" t="s">
        <v>69</v>
      </c>
      <c r="P88" s="32"/>
      <c r="Q88" s="32"/>
      <c r="R88" s="32"/>
      <c r="S88" s="42" t="n">
        <v>0.1</v>
      </c>
      <c r="T88" s="28" t="n">
        <f aca="false">+$T$59*S88</f>
        <v>259.99</v>
      </c>
      <c r="U88" s="70"/>
      <c r="V88" s="32" t="s">
        <v>69</v>
      </c>
      <c r="W88" s="32"/>
      <c r="X88" s="32"/>
      <c r="Y88" s="32"/>
      <c r="Z88" s="42" t="n">
        <v>0.1</v>
      </c>
      <c r="AA88" s="28" t="n">
        <f aca="false">+$AA$59*Z88</f>
        <v>7271.986</v>
      </c>
      <c r="AB88" s="70"/>
      <c r="AC88" s="32" t="s">
        <v>69</v>
      </c>
      <c r="AD88" s="32"/>
      <c r="AE88" s="32"/>
      <c r="AF88" s="32"/>
      <c r="AG88" s="42" t="n">
        <v>0.1</v>
      </c>
      <c r="AH88" s="28" t="n">
        <f aca="false">+$AH$59*AG88</f>
        <v>207.992</v>
      </c>
      <c r="AI88" s="70"/>
      <c r="AJ88" s="32" t="s">
        <v>69</v>
      </c>
      <c r="AK88" s="32"/>
      <c r="AL88" s="32"/>
      <c r="AM88" s="32"/>
      <c r="AN88" s="42" t="n">
        <v>0.1</v>
      </c>
      <c r="AO88" s="28" t="n">
        <f aca="false">+$AO$59*AN88</f>
        <v>3746.773</v>
      </c>
      <c r="AP88" s="70"/>
      <c r="AR88" s="37"/>
      <c r="AS88" s="37"/>
      <c r="AT88" s="37"/>
    </row>
    <row r="89" customFormat="false" ht="8.1" hidden="false" customHeight="true" outlineLevel="0" collapsed="false">
      <c r="A89" s="18"/>
      <c r="B89" s="18"/>
      <c r="C89" s="18"/>
      <c r="D89" s="18"/>
      <c r="E89" s="18"/>
      <c r="F89" s="18"/>
      <c r="G89" s="18"/>
      <c r="H89" s="18"/>
      <c r="I89" s="18"/>
      <c r="J89" s="18"/>
      <c r="K89" s="18"/>
      <c r="L89" s="18"/>
      <c r="M89" s="18"/>
      <c r="N89" s="18"/>
      <c r="O89" s="18"/>
      <c r="P89" s="18"/>
      <c r="Q89" s="18"/>
      <c r="R89" s="18"/>
      <c r="S89" s="18"/>
      <c r="T89" s="18"/>
      <c r="U89" s="18"/>
      <c r="V89" s="18"/>
      <c r="W89" s="18"/>
      <c r="X89" s="18"/>
      <c r="Y89" s="18"/>
      <c r="Z89" s="18"/>
      <c r="AA89" s="18"/>
      <c r="AB89" s="18"/>
      <c r="AC89" s="18"/>
      <c r="AD89" s="18"/>
      <c r="AE89" s="18"/>
      <c r="AF89" s="18"/>
      <c r="AG89" s="18"/>
      <c r="AH89" s="18"/>
      <c r="AI89" s="18"/>
      <c r="AJ89" s="18"/>
      <c r="AK89" s="18"/>
      <c r="AL89" s="18"/>
      <c r="AM89" s="18"/>
      <c r="AN89" s="18"/>
      <c r="AO89" s="18"/>
      <c r="AP89" s="18"/>
      <c r="AR89" s="37"/>
      <c r="AS89" s="37"/>
      <c r="AT89" s="37"/>
    </row>
    <row r="90" customFormat="false" ht="15.75" hidden="false" customHeight="true" outlineLevel="0" collapsed="false">
      <c r="A90" s="8" t="s">
        <v>70</v>
      </c>
      <c r="B90" s="8"/>
      <c r="C90" s="8"/>
      <c r="D90" s="8"/>
      <c r="E90" s="8"/>
      <c r="F90" s="8"/>
      <c r="G90" s="70" t="s">
        <v>54</v>
      </c>
      <c r="H90" s="8" t="s">
        <v>70</v>
      </c>
      <c r="I90" s="8"/>
      <c r="J90" s="8"/>
      <c r="K90" s="8"/>
      <c r="L90" s="8"/>
      <c r="M90" s="8"/>
      <c r="N90" s="70" t="s">
        <v>54</v>
      </c>
      <c r="O90" s="8" t="s">
        <v>70</v>
      </c>
      <c r="P90" s="8"/>
      <c r="Q90" s="8"/>
      <c r="R90" s="8"/>
      <c r="S90" s="8"/>
      <c r="T90" s="8"/>
      <c r="U90" s="70" t="s">
        <v>54</v>
      </c>
      <c r="V90" s="8" t="s">
        <v>70</v>
      </c>
      <c r="W90" s="8"/>
      <c r="X90" s="8"/>
      <c r="Y90" s="8"/>
      <c r="Z90" s="8"/>
      <c r="AA90" s="8"/>
      <c r="AB90" s="70" t="s">
        <v>54</v>
      </c>
      <c r="AC90" s="8" t="s">
        <v>70</v>
      </c>
      <c r="AD90" s="8"/>
      <c r="AE90" s="8"/>
      <c r="AF90" s="8"/>
      <c r="AG90" s="8"/>
      <c r="AH90" s="8"/>
      <c r="AI90" s="70" t="s">
        <v>54</v>
      </c>
      <c r="AJ90" s="8" t="s">
        <v>70</v>
      </c>
      <c r="AK90" s="8"/>
      <c r="AL90" s="8"/>
      <c r="AM90" s="8"/>
      <c r="AN90" s="8"/>
      <c r="AO90" s="8"/>
      <c r="AP90" s="70" t="s">
        <v>54</v>
      </c>
      <c r="AR90" s="37"/>
      <c r="AS90" s="37"/>
      <c r="AT90" s="37"/>
    </row>
    <row r="91" customFormat="false" ht="15" hidden="false" customHeight="true" outlineLevel="0" collapsed="false">
      <c r="A91" s="48" t="s">
        <v>71</v>
      </c>
      <c r="B91" s="48"/>
      <c r="C91" s="48"/>
      <c r="D91" s="48"/>
      <c r="E91" s="47"/>
      <c r="F91" s="15" t="n">
        <f aca="false">M91+T91+AA91+AH91+AO91</f>
        <v>7511</v>
      </c>
      <c r="G91" s="70"/>
      <c r="H91" s="48" t="s">
        <v>71</v>
      </c>
      <c r="I91" s="48"/>
      <c r="J91" s="48"/>
      <c r="K91" s="48"/>
      <c r="L91" s="47"/>
      <c r="M91" s="29" t="n">
        <v>1122</v>
      </c>
      <c r="N91" s="70"/>
      <c r="O91" s="48" t="s">
        <v>71</v>
      </c>
      <c r="P91" s="48"/>
      <c r="Q91" s="48"/>
      <c r="R91" s="48"/>
      <c r="S91" s="47"/>
      <c r="T91" s="29" t="n">
        <v>155.42</v>
      </c>
      <c r="U91" s="70"/>
      <c r="V91" s="48" t="s">
        <v>71</v>
      </c>
      <c r="W91" s="48"/>
      <c r="X91" s="48"/>
      <c r="Y91" s="48"/>
      <c r="Z91" s="47"/>
      <c r="AA91" s="29" t="n">
        <v>4024.5</v>
      </c>
      <c r="AB91" s="70"/>
      <c r="AC91" s="48" t="s">
        <v>71</v>
      </c>
      <c r="AD91" s="48"/>
      <c r="AE91" s="48"/>
      <c r="AF91" s="48"/>
      <c r="AG91" s="47"/>
      <c r="AH91" s="29" t="n">
        <v>127.33</v>
      </c>
      <c r="AI91" s="70"/>
      <c r="AJ91" s="48" t="s">
        <v>71</v>
      </c>
      <c r="AK91" s="48"/>
      <c r="AL91" s="48"/>
      <c r="AM91" s="48"/>
      <c r="AN91" s="47"/>
      <c r="AO91" s="29" t="n">
        <v>2081.75</v>
      </c>
      <c r="AP91" s="70"/>
      <c r="AR91" s="37"/>
      <c r="AS91" s="37"/>
      <c r="AT91" s="37"/>
    </row>
    <row r="92" customFormat="false" ht="15" hidden="false" customHeight="true" outlineLevel="0" collapsed="false">
      <c r="A92" s="48" t="s">
        <v>72</v>
      </c>
      <c r="B92" s="48"/>
      <c r="C92" s="48"/>
      <c r="D92" s="48"/>
      <c r="E92" s="47"/>
      <c r="F92" s="15" t="n">
        <f aca="false">M92+T92+AA92+AH92+AO92</f>
        <v>3628.16</v>
      </c>
      <c r="G92" s="70"/>
      <c r="H92" s="48" t="s">
        <v>72</v>
      </c>
      <c r="I92" s="48"/>
      <c r="J92" s="48"/>
      <c r="K92" s="48"/>
      <c r="L92" s="47"/>
      <c r="M92" s="29" t="n">
        <v>550.8</v>
      </c>
      <c r="N92" s="70"/>
      <c r="O92" s="48" t="s">
        <v>72</v>
      </c>
      <c r="P92" s="48"/>
      <c r="Q92" s="48"/>
      <c r="R92" s="48"/>
      <c r="S92" s="47"/>
      <c r="T92" s="29" t="n">
        <v>99.39</v>
      </c>
      <c r="U92" s="70"/>
      <c r="V92" s="48" t="s">
        <v>72</v>
      </c>
      <c r="W92" s="48"/>
      <c r="X92" s="48"/>
      <c r="Y92" s="48"/>
      <c r="Z92" s="47"/>
      <c r="AA92" s="29" t="n">
        <v>2240.24</v>
      </c>
      <c r="AB92" s="70"/>
      <c r="AC92" s="48" t="s">
        <v>72</v>
      </c>
      <c r="AD92" s="48"/>
      <c r="AE92" s="48"/>
      <c r="AF92" s="48"/>
      <c r="AG92" s="47"/>
      <c r="AH92" s="29" t="n">
        <v>40.17</v>
      </c>
      <c r="AI92" s="70"/>
      <c r="AJ92" s="48" t="s">
        <v>72</v>
      </c>
      <c r="AK92" s="48"/>
      <c r="AL92" s="48"/>
      <c r="AM92" s="48"/>
      <c r="AN92" s="47"/>
      <c r="AO92" s="29" t="n">
        <v>697.56</v>
      </c>
      <c r="AP92" s="70"/>
      <c r="AR92" s="37"/>
      <c r="AS92" s="37"/>
      <c r="AT92" s="37"/>
    </row>
    <row r="93" customFormat="false" ht="15" hidden="false" customHeight="true" outlineLevel="0" collapsed="false">
      <c r="A93" s="48" t="s">
        <v>73</v>
      </c>
      <c r="B93" s="48"/>
      <c r="C93" s="48"/>
      <c r="D93" s="48"/>
      <c r="E93" s="47"/>
      <c r="F93" s="15" t="n">
        <f aca="false">M93+T93+AA93+AH93+AO93</f>
        <v>1349.82</v>
      </c>
      <c r="G93" s="70"/>
      <c r="H93" s="48" t="s">
        <v>73</v>
      </c>
      <c r="I93" s="48"/>
      <c r="J93" s="48"/>
      <c r="K93" s="48"/>
      <c r="L93" s="47"/>
      <c r="M93" s="29" t="n">
        <v>241.41</v>
      </c>
      <c r="N93" s="70"/>
      <c r="O93" s="48" t="s">
        <v>73</v>
      </c>
      <c r="P93" s="48"/>
      <c r="Q93" s="48"/>
      <c r="R93" s="48"/>
      <c r="S93" s="47"/>
      <c r="T93" s="29" t="n">
        <v>6.51</v>
      </c>
      <c r="U93" s="70"/>
      <c r="V93" s="48" t="s">
        <v>73</v>
      </c>
      <c r="W93" s="48"/>
      <c r="X93" s="48"/>
      <c r="Y93" s="48"/>
      <c r="Z93" s="47"/>
      <c r="AA93" s="29" t="n">
        <v>764.48</v>
      </c>
      <c r="AB93" s="70"/>
      <c r="AC93" s="48" t="s">
        <v>73</v>
      </c>
      <c r="AD93" s="48"/>
      <c r="AE93" s="48"/>
      <c r="AF93" s="48"/>
      <c r="AG93" s="47"/>
      <c r="AH93" s="29" t="n">
        <v>29.84</v>
      </c>
      <c r="AI93" s="70"/>
      <c r="AJ93" s="48" t="s">
        <v>73</v>
      </c>
      <c r="AK93" s="48"/>
      <c r="AL93" s="48"/>
      <c r="AM93" s="48"/>
      <c r="AN93" s="47"/>
      <c r="AO93" s="29" t="n">
        <v>307.58</v>
      </c>
      <c r="AP93" s="70"/>
      <c r="AR93" s="37"/>
      <c r="AS93" s="37"/>
      <c r="AT93" s="37"/>
    </row>
    <row r="94" customFormat="false" ht="15" hidden="false" customHeight="true" outlineLevel="0" collapsed="false">
      <c r="A94" s="48" t="s">
        <v>74</v>
      </c>
      <c r="B94" s="48"/>
      <c r="C94" s="48"/>
      <c r="D94" s="48"/>
      <c r="E94" s="47"/>
      <c r="F94" s="15" t="n">
        <f aca="false">M94+T94+AA94+AH94+AO94</f>
        <v>13142.37</v>
      </c>
      <c r="G94" s="70"/>
      <c r="H94" s="48" t="s">
        <v>74</v>
      </c>
      <c r="I94" s="48"/>
      <c r="J94" s="48"/>
      <c r="K94" s="48"/>
      <c r="L94" s="47"/>
      <c r="M94" s="29" t="n">
        <v>1972.51</v>
      </c>
      <c r="N94" s="70"/>
      <c r="O94" s="48" t="s">
        <v>74</v>
      </c>
      <c r="P94" s="48"/>
      <c r="Q94" s="48"/>
      <c r="R94" s="48"/>
      <c r="S94" s="47"/>
      <c r="T94" s="29" t="n">
        <v>399.84</v>
      </c>
      <c r="U94" s="70"/>
      <c r="V94" s="48" t="s">
        <v>74</v>
      </c>
      <c r="W94" s="48"/>
      <c r="X94" s="48"/>
      <c r="Y94" s="48"/>
      <c r="Z94" s="47"/>
      <c r="AA94" s="29" t="n">
        <v>8144.1</v>
      </c>
      <c r="AB94" s="70"/>
      <c r="AC94" s="48" t="s">
        <v>74</v>
      </c>
      <c r="AD94" s="48"/>
      <c r="AE94" s="48"/>
      <c r="AF94" s="48"/>
      <c r="AG94" s="47"/>
      <c r="AH94" s="29" t="n">
        <v>146.31</v>
      </c>
      <c r="AI94" s="70"/>
      <c r="AJ94" s="48" t="s">
        <v>74</v>
      </c>
      <c r="AK94" s="48"/>
      <c r="AL94" s="48"/>
      <c r="AM94" s="48"/>
      <c r="AN94" s="47"/>
      <c r="AO94" s="29" t="n">
        <v>2479.61</v>
      </c>
      <c r="AP94" s="70"/>
      <c r="AR94" s="37"/>
      <c r="AS94" s="37"/>
      <c r="AT94" s="37"/>
    </row>
    <row r="95" customFormat="false" ht="15" hidden="false" customHeight="true" outlineLevel="0" collapsed="false">
      <c r="A95" s="48" t="s">
        <v>75</v>
      </c>
      <c r="B95" s="48"/>
      <c r="C95" s="48"/>
      <c r="D95" s="48"/>
      <c r="E95" s="47"/>
      <c r="F95" s="15" t="n">
        <f aca="false">M95+T95+AA95+AH95+AO95</f>
        <v>46120.27</v>
      </c>
      <c r="G95" s="70"/>
      <c r="H95" s="48" t="s">
        <v>75</v>
      </c>
      <c r="I95" s="48"/>
      <c r="J95" s="48"/>
      <c r="K95" s="48"/>
      <c r="L95" s="47"/>
      <c r="M95" s="29" t="n">
        <v>7094.17</v>
      </c>
      <c r="N95" s="70"/>
      <c r="O95" s="48" t="s">
        <v>75</v>
      </c>
      <c r="P95" s="48"/>
      <c r="Q95" s="48"/>
      <c r="R95" s="48"/>
      <c r="S95" s="47"/>
      <c r="T95" s="29" t="n">
        <v>1092.08</v>
      </c>
      <c r="U95" s="70"/>
      <c r="V95" s="48" t="s">
        <v>75</v>
      </c>
      <c r="W95" s="48"/>
      <c r="X95" s="48"/>
      <c r="Y95" s="48"/>
      <c r="Z95" s="47"/>
      <c r="AA95" s="29" t="n">
        <v>26806.76</v>
      </c>
      <c r="AB95" s="70"/>
      <c r="AC95" s="48" t="s">
        <v>75</v>
      </c>
      <c r="AD95" s="48"/>
      <c r="AE95" s="48"/>
      <c r="AF95" s="48"/>
      <c r="AG95" s="47"/>
      <c r="AH95" s="29" t="n">
        <v>373.02</v>
      </c>
      <c r="AI95" s="70"/>
      <c r="AJ95" s="48" t="s">
        <v>75</v>
      </c>
      <c r="AK95" s="48"/>
      <c r="AL95" s="48"/>
      <c r="AM95" s="48"/>
      <c r="AN95" s="47"/>
      <c r="AO95" s="29" t="n">
        <v>10754.24</v>
      </c>
      <c r="AP95" s="70"/>
      <c r="AR95" s="37"/>
      <c r="AS95" s="37"/>
      <c r="AT95" s="37"/>
    </row>
    <row r="96" customFormat="false" ht="15.75" hidden="false" customHeight="true" outlineLevel="0" collapsed="false">
      <c r="A96" s="32" t="s">
        <v>76</v>
      </c>
      <c r="B96" s="32"/>
      <c r="C96" s="32"/>
      <c r="D96" s="32"/>
      <c r="E96" s="49"/>
      <c r="F96" s="28" t="n">
        <f aca="false">SUM(F91:F95)</f>
        <v>71751.62</v>
      </c>
      <c r="G96" s="70"/>
      <c r="H96" s="32" t="s">
        <v>76</v>
      </c>
      <c r="I96" s="32"/>
      <c r="J96" s="32"/>
      <c r="K96" s="32"/>
      <c r="L96" s="49"/>
      <c r="M96" s="28" t="n">
        <f aca="false">SUM(M91:M95)</f>
        <v>10980.89</v>
      </c>
      <c r="N96" s="70"/>
      <c r="O96" s="32" t="s">
        <v>76</v>
      </c>
      <c r="P96" s="32"/>
      <c r="Q96" s="32"/>
      <c r="R96" s="32"/>
      <c r="S96" s="49"/>
      <c r="T96" s="28" t="n">
        <f aca="false">SUM(T91:T95)</f>
        <v>1753.24</v>
      </c>
      <c r="U96" s="70"/>
      <c r="V96" s="32" t="s">
        <v>76</v>
      </c>
      <c r="W96" s="32"/>
      <c r="X96" s="32"/>
      <c r="Y96" s="32"/>
      <c r="Z96" s="49"/>
      <c r="AA96" s="28" t="n">
        <f aca="false">SUM(AA91:AA95)</f>
        <v>41980.08</v>
      </c>
      <c r="AB96" s="70"/>
      <c r="AC96" s="32" t="s">
        <v>76</v>
      </c>
      <c r="AD96" s="32"/>
      <c r="AE96" s="32"/>
      <c r="AF96" s="32"/>
      <c r="AG96" s="49"/>
      <c r="AH96" s="28" t="n">
        <f aca="false">SUM(AH91:AH95)</f>
        <v>716.67</v>
      </c>
      <c r="AI96" s="70"/>
      <c r="AJ96" s="32" t="s">
        <v>76</v>
      </c>
      <c r="AK96" s="32"/>
      <c r="AL96" s="32"/>
      <c r="AM96" s="32"/>
      <c r="AN96" s="49"/>
      <c r="AO96" s="28" t="n">
        <f aca="false">SUM(AO91:AO95)</f>
        <v>16320.74</v>
      </c>
      <c r="AP96" s="70"/>
      <c r="AR96" s="37"/>
      <c r="AS96" s="37"/>
      <c r="AT96" s="37"/>
    </row>
    <row r="97" customFormat="false" ht="8.1" hidden="false" customHeight="true" outlineLevel="0" collapsed="false">
      <c r="A97" s="18"/>
      <c r="B97" s="18"/>
      <c r="C97" s="18"/>
      <c r="D97" s="18"/>
      <c r="E97" s="18"/>
      <c r="F97" s="18"/>
      <c r="G97" s="18"/>
      <c r="H97" s="18"/>
      <c r="I97" s="18"/>
      <c r="J97" s="18"/>
      <c r="K97" s="18"/>
      <c r="L97" s="18"/>
      <c r="M97" s="18"/>
      <c r="N97" s="18"/>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R97" s="37"/>
      <c r="AS97" s="37"/>
      <c r="AT97" s="37"/>
    </row>
    <row r="98" customFormat="false" ht="15.75" hidden="false" customHeight="true" outlineLevel="0" collapsed="false">
      <c r="A98" s="8" t="s">
        <v>77</v>
      </c>
      <c r="B98" s="8"/>
      <c r="C98" s="8"/>
      <c r="D98" s="8"/>
      <c r="E98" s="8"/>
      <c r="F98" s="8"/>
      <c r="G98" s="70" t="s">
        <v>44</v>
      </c>
      <c r="H98" s="8" t="s">
        <v>77</v>
      </c>
      <c r="I98" s="8"/>
      <c r="J98" s="8"/>
      <c r="K98" s="8"/>
      <c r="L98" s="8"/>
      <c r="M98" s="8"/>
      <c r="N98" s="70" t="s">
        <v>44</v>
      </c>
      <c r="O98" s="8" t="s">
        <v>77</v>
      </c>
      <c r="P98" s="8"/>
      <c r="Q98" s="8"/>
      <c r="R98" s="8"/>
      <c r="S98" s="8"/>
      <c r="T98" s="8"/>
      <c r="U98" s="70" t="s">
        <v>44</v>
      </c>
      <c r="V98" s="8" t="s">
        <v>77</v>
      </c>
      <c r="W98" s="8"/>
      <c r="X98" s="8"/>
      <c r="Y98" s="8"/>
      <c r="Z98" s="8"/>
      <c r="AA98" s="8"/>
      <c r="AB98" s="70" t="s">
        <v>44</v>
      </c>
      <c r="AC98" s="8" t="s">
        <v>77</v>
      </c>
      <c r="AD98" s="8"/>
      <c r="AE98" s="8"/>
      <c r="AF98" s="8"/>
      <c r="AG98" s="8"/>
      <c r="AH98" s="8"/>
      <c r="AI98" s="70" t="s">
        <v>44</v>
      </c>
      <c r="AJ98" s="8" t="s">
        <v>77</v>
      </c>
      <c r="AK98" s="8"/>
      <c r="AL98" s="8"/>
      <c r="AM98" s="8"/>
      <c r="AN98" s="8"/>
      <c r="AO98" s="8"/>
      <c r="AP98" s="70" t="s">
        <v>44</v>
      </c>
      <c r="AR98" s="37"/>
      <c r="AS98" s="37"/>
      <c r="AT98" s="37"/>
    </row>
    <row r="99" customFormat="false" ht="15" hidden="false" customHeight="true" outlineLevel="0" collapsed="false">
      <c r="A99" s="48" t="s">
        <v>78</v>
      </c>
      <c r="B99" s="48"/>
      <c r="C99" s="48"/>
      <c r="D99" s="48"/>
      <c r="E99" s="52"/>
      <c r="F99" s="15" t="n">
        <f aca="false">M99+T99+AA99+AH99+AO99</f>
        <v>34375</v>
      </c>
      <c r="G99" s="70"/>
      <c r="H99" s="48" t="s">
        <v>78</v>
      </c>
      <c r="I99" s="48"/>
      <c r="J99" s="48"/>
      <c r="K99" s="48"/>
      <c r="L99" s="52"/>
      <c r="M99" s="29" t="n">
        <f aca="false">((6.25*22)*(H15+H23+H30+H35+H43+H50+H55))</f>
        <v>5225</v>
      </c>
      <c r="N99" s="70"/>
      <c r="O99" s="48" t="s">
        <v>78</v>
      </c>
      <c r="P99" s="48"/>
      <c r="Q99" s="48"/>
      <c r="R99" s="48"/>
      <c r="S99" s="52"/>
      <c r="T99" s="29" t="n">
        <f aca="false">((6.25*22)*(O15+O23+O30+O35+O43+O50+O55))</f>
        <v>687.5</v>
      </c>
      <c r="U99" s="70"/>
      <c r="V99" s="48" t="s">
        <v>78</v>
      </c>
      <c r="W99" s="48"/>
      <c r="X99" s="48"/>
      <c r="Y99" s="48"/>
      <c r="Z99" s="52"/>
      <c r="AA99" s="29" t="n">
        <f aca="false">((6.25*22)*(V15+V23+V30+V35+V43+V50+V55))</f>
        <v>18425</v>
      </c>
      <c r="AB99" s="70"/>
      <c r="AC99" s="48" t="s">
        <v>78</v>
      </c>
      <c r="AD99" s="48"/>
      <c r="AE99" s="48"/>
      <c r="AF99" s="48"/>
      <c r="AG99" s="52"/>
      <c r="AH99" s="29" t="n">
        <f aca="false">((6.25*22)*(AC15+AC23+AC30+AC35+AC43+AC50+AC55))</f>
        <v>550</v>
      </c>
      <c r="AI99" s="70"/>
      <c r="AJ99" s="48" t="s">
        <v>78</v>
      </c>
      <c r="AK99" s="48"/>
      <c r="AL99" s="48"/>
      <c r="AM99" s="48"/>
      <c r="AN99" s="52"/>
      <c r="AO99" s="29" t="n">
        <f aca="false">((6.25*22)*(AJ15+AJ23+AJ30+AJ35+AJ43+AJ50+AJ55))</f>
        <v>9487.5</v>
      </c>
      <c r="AP99" s="70"/>
      <c r="AR99" s="37"/>
      <c r="AS99" s="37"/>
      <c r="AT99" s="37"/>
    </row>
    <row r="100" customFormat="false" ht="15" hidden="false" customHeight="true" outlineLevel="0" collapsed="false">
      <c r="A100" s="79" t="s">
        <v>79</v>
      </c>
      <c r="B100" s="79"/>
      <c r="C100" s="79"/>
      <c r="D100" s="79"/>
      <c r="E100" s="81"/>
      <c r="F100" s="15" t="n">
        <f aca="false">M100+T100+AA100+AH100+AO100</f>
        <v>-6875</v>
      </c>
      <c r="G100" s="70"/>
      <c r="H100" s="79" t="s">
        <v>79</v>
      </c>
      <c r="I100" s="79"/>
      <c r="J100" s="79"/>
      <c r="K100" s="79"/>
      <c r="L100" s="81"/>
      <c r="M100" s="15" t="n">
        <f aca="false">-M99*20%</f>
        <v>-1045</v>
      </c>
      <c r="N100" s="70"/>
      <c r="O100" s="79" t="s">
        <v>79</v>
      </c>
      <c r="P100" s="79"/>
      <c r="Q100" s="79"/>
      <c r="R100" s="79"/>
      <c r="S100" s="81"/>
      <c r="T100" s="15" t="n">
        <f aca="false">-T99*20%</f>
        <v>-137.5</v>
      </c>
      <c r="U100" s="70"/>
      <c r="V100" s="79" t="s">
        <v>79</v>
      </c>
      <c r="W100" s="79"/>
      <c r="X100" s="79"/>
      <c r="Y100" s="79"/>
      <c r="Z100" s="81"/>
      <c r="AA100" s="15" t="n">
        <f aca="false">-AA99*20%</f>
        <v>-3685</v>
      </c>
      <c r="AB100" s="70"/>
      <c r="AC100" s="79" t="s">
        <v>79</v>
      </c>
      <c r="AD100" s="79"/>
      <c r="AE100" s="79"/>
      <c r="AF100" s="79"/>
      <c r="AG100" s="81"/>
      <c r="AH100" s="15" t="n">
        <f aca="false">-AH99*20%</f>
        <v>-110</v>
      </c>
      <c r="AI100" s="70"/>
      <c r="AJ100" s="79" t="s">
        <v>79</v>
      </c>
      <c r="AK100" s="79"/>
      <c r="AL100" s="79"/>
      <c r="AM100" s="79"/>
      <c r="AN100" s="81"/>
      <c r="AO100" s="15" t="n">
        <f aca="false">-AO99*20%</f>
        <v>-1897.5</v>
      </c>
      <c r="AP100" s="70"/>
      <c r="AR100" s="37"/>
      <c r="AS100" s="37"/>
      <c r="AT100" s="37"/>
    </row>
    <row r="101" customFormat="false" ht="15" hidden="false" customHeight="true" outlineLevel="0" collapsed="false">
      <c r="A101" s="79" t="s">
        <v>80</v>
      </c>
      <c r="B101" s="79"/>
      <c r="C101" s="79"/>
      <c r="D101" s="79"/>
      <c r="E101" s="82" t="n">
        <v>92.4</v>
      </c>
      <c r="F101" s="15" t="n">
        <f aca="false">M101+T101+AA101+AH101+AO101</f>
        <v>23100</v>
      </c>
      <c r="G101" s="70"/>
      <c r="H101" s="79" t="s">
        <v>80</v>
      </c>
      <c r="I101" s="79"/>
      <c r="J101" s="79"/>
      <c r="K101" s="79"/>
      <c r="L101" s="82" t="n">
        <v>92.4</v>
      </c>
      <c r="M101" s="15" t="n">
        <f aca="false">+L101*H57</f>
        <v>3511.2</v>
      </c>
      <c r="N101" s="70"/>
      <c r="O101" s="79" t="s">
        <v>80</v>
      </c>
      <c r="P101" s="79"/>
      <c r="Q101" s="79"/>
      <c r="R101" s="79"/>
      <c r="S101" s="82" t="n">
        <v>92.4</v>
      </c>
      <c r="T101" s="15" t="n">
        <f aca="false">+S101*O57</f>
        <v>462</v>
      </c>
      <c r="U101" s="70"/>
      <c r="V101" s="79" t="s">
        <v>80</v>
      </c>
      <c r="W101" s="79"/>
      <c r="X101" s="79"/>
      <c r="Y101" s="79"/>
      <c r="Z101" s="82" t="n">
        <v>92.4</v>
      </c>
      <c r="AA101" s="15" t="n">
        <f aca="false">+Z101*V57</f>
        <v>12381.6</v>
      </c>
      <c r="AB101" s="70"/>
      <c r="AC101" s="79" t="s">
        <v>80</v>
      </c>
      <c r="AD101" s="79"/>
      <c r="AE101" s="79"/>
      <c r="AF101" s="79"/>
      <c r="AG101" s="82" t="n">
        <v>92.4</v>
      </c>
      <c r="AH101" s="15" t="n">
        <f aca="false">+AG101*AC57</f>
        <v>369.6</v>
      </c>
      <c r="AI101" s="70"/>
      <c r="AJ101" s="79" t="s">
        <v>80</v>
      </c>
      <c r="AK101" s="79"/>
      <c r="AL101" s="79"/>
      <c r="AM101" s="79"/>
      <c r="AN101" s="82" t="n">
        <v>92.4</v>
      </c>
      <c r="AO101" s="15" t="n">
        <f aca="false">+AN101*AJ57</f>
        <v>6375.6</v>
      </c>
      <c r="AP101" s="70"/>
      <c r="AR101" s="37"/>
      <c r="AS101" s="37"/>
      <c r="AT101" s="37"/>
    </row>
    <row r="102" customFormat="false" ht="15" hidden="false" customHeight="true" outlineLevel="0" collapsed="false">
      <c r="A102" s="79" t="s">
        <v>81</v>
      </c>
      <c r="B102" s="79"/>
      <c r="C102" s="79"/>
      <c r="D102" s="79"/>
      <c r="E102" s="83"/>
      <c r="F102" s="15" t="n">
        <f aca="false">M102+T102+AA102+AH102+AO102</f>
        <v>-8152.4142</v>
      </c>
      <c r="G102" s="70"/>
      <c r="H102" s="79" t="s">
        <v>81</v>
      </c>
      <c r="I102" s="79"/>
      <c r="J102" s="79"/>
      <c r="K102" s="79"/>
      <c r="L102" s="83"/>
      <c r="M102" s="15" t="n">
        <f aca="false">-M57*6%</f>
        <v>-1260.3696</v>
      </c>
      <c r="N102" s="70"/>
      <c r="O102" s="79" t="s">
        <v>81</v>
      </c>
      <c r="P102" s="79"/>
      <c r="Q102" s="79"/>
      <c r="R102" s="79"/>
      <c r="S102" s="83"/>
      <c r="T102" s="15" t="n">
        <f aca="false">-T57*6%</f>
        <v>-155.994</v>
      </c>
      <c r="U102" s="70"/>
      <c r="V102" s="79" t="s">
        <v>81</v>
      </c>
      <c r="W102" s="79"/>
      <c r="X102" s="79"/>
      <c r="Y102" s="79"/>
      <c r="Z102" s="83"/>
      <c r="AA102" s="15" t="n">
        <f aca="false">-AA57*6%</f>
        <v>-4363.1916</v>
      </c>
      <c r="AB102" s="70"/>
      <c r="AC102" s="79" t="s">
        <v>81</v>
      </c>
      <c r="AD102" s="79"/>
      <c r="AE102" s="79"/>
      <c r="AF102" s="79"/>
      <c r="AG102" s="83"/>
      <c r="AH102" s="15" t="n">
        <f aca="false">-AH57*6%</f>
        <v>-124.7952</v>
      </c>
      <c r="AI102" s="70"/>
      <c r="AJ102" s="79" t="s">
        <v>81</v>
      </c>
      <c r="AK102" s="79"/>
      <c r="AL102" s="79"/>
      <c r="AM102" s="79"/>
      <c r="AN102" s="83"/>
      <c r="AO102" s="15" t="n">
        <f aca="false">-AO57*6%</f>
        <v>-2248.0638</v>
      </c>
      <c r="AP102" s="70"/>
      <c r="AR102" s="37"/>
      <c r="AS102" s="37"/>
      <c r="AT102" s="37"/>
    </row>
    <row r="103" customFormat="false" ht="15.75" hidden="false" customHeight="true" outlineLevel="0" collapsed="false">
      <c r="A103" s="79" t="s">
        <v>82</v>
      </c>
      <c r="B103" s="79"/>
      <c r="C103" s="79"/>
      <c r="D103" s="79"/>
      <c r="E103" s="82" t="n">
        <v>80</v>
      </c>
      <c r="F103" s="15" t="n">
        <f aca="false">M103+T103+AA103+AH103+AO103</f>
        <v>0</v>
      </c>
      <c r="G103" s="70"/>
      <c r="H103" s="79" t="s">
        <v>82</v>
      </c>
      <c r="I103" s="79"/>
      <c r="J103" s="79"/>
      <c r="K103" s="79"/>
      <c r="L103" s="82" t="n">
        <v>80</v>
      </c>
      <c r="M103" s="15" t="n">
        <v>0</v>
      </c>
      <c r="N103" s="70"/>
      <c r="O103" s="79" t="s">
        <v>82</v>
      </c>
      <c r="P103" s="79"/>
      <c r="Q103" s="79"/>
      <c r="R103" s="79"/>
      <c r="S103" s="82" t="n">
        <v>80</v>
      </c>
      <c r="T103" s="15" t="n">
        <v>0</v>
      </c>
      <c r="U103" s="70"/>
      <c r="V103" s="79" t="s">
        <v>82</v>
      </c>
      <c r="W103" s="79"/>
      <c r="X103" s="79"/>
      <c r="Y103" s="79"/>
      <c r="Z103" s="82" t="n">
        <v>80</v>
      </c>
      <c r="AA103" s="15" t="n">
        <v>0</v>
      </c>
      <c r="AB103" s="70"/>
      <c r="AC103" s="79" t="s">
        <v>82</v>
      </c>
      <c r="AD103" s="79"/>
      <c r="AE103" s="79"/>
      <c r="AF103" s="79"/>
      <c r="AG103" s="82" t="n">
        <v>80</v>
      </c>
      <c r="AH103" s="15" t="n">
        <v>0</v>
      </c>
      <c r="AI103" s="70"/>
      <c r="AJ103" s="79" t="s">
        <v>82</v>
      </c>
      <c r="AK103" s="79"/>
      <c r="AL103" s="79"/>
      <c r="AM103" s="79"/>
      <c r="AN103" s="82" t="n">
        <v>80</v>
      </c>
      <c r="AO103" s="15" t="n">
        <v>0</v>
      </c>
      <c r="AP103" s="70"/>
      <c r="AR103" s="37"/>
      <c r="AS103" s="37"/>
      <c r="AT103" s="37"/>
    </row>
    <row r="104" customFormat="false" ht="15.75" hidden="false" customHeight="true" outlineLevel="0" collapsed="false">
      <c r="A104" s="33" t="s">
        <v>83</v>
      </c>
      <c r="B104" s="33"/>
      <c r="C104" s="33"/>
      <c r="D104" s="33"/>
      <c r="E104" s="82"/>
      <c r="F104" s="15" t="n">
        <f aca="false">M104+T104+AA104+AH104+AO104</f>
        <v>348</v>
      </c>
      <c r="G104" s="70"/>
      <c r="H104" s="33" t="s">
        <v>83</v>
      </c>
      <c r="I104" s="33"/>
      <c r="J104" s="33"/>
      <c r="K104" s="33"/>
      <c r="L104" s="82"/>
      <c r="M104" s="15" t="n">
        <f aca="false">(3*(H23+H55))</f>
        <v>15</v>
      </c>
      <c r="N104" s="70"/>
      <c r="O104" s="33" t="s">
        <v>83</v>
      </c>
      <c r="P104" s="33"/>
      <c r="Q104" s="33"/>
      <c r="R104" s="33"/>
      <c r="S104" s="82"/>
      <c r="T104" s="15" t="n">
        <f aca="false">(3*(O23+O55))</f>
        <v>9</v>
      </c>
      <c r="U104" s="70"/>
      <c r="V104" s="33" t="s">
        <v>83</v>
      </c>
      <c r="W104" s="33"/>
      <c r="X104" s="33"/>
      <c r="Y104" s="33"/>
      <c r="Z104" s="82"/>
      <c r="AA104" s="15" t="n">
        <f aca="false">(3*(V23+V55))</f>
        <v>186</v>
      </c>
      <c r="AB104" s="70"/>
      <c r="AC104" s="33" t="s">
        <v>83</v>
      </c>
      <c r="AD104" s="33"/>
      <c r="AE104" s="33"/>
      <c r="AF104" s="33"/>
      <c r="AG104" s="82"/>
      <c r="AH104" s="15" t="n">
        <f aca="false">(3*(AC23+AC55))</f>
        <v>12</v>
      </c>
      <c r="AI104" s="70"/>
      <c r="AJ104" s="33" t="s">
        <v>83</v>
      </c>
      <c r="AK104" s="33"/>
      <c r="AL104" s="33"/>
      <c r="AM104" s="33"/>
      <c r="AN104" s="82"/>
      <c r="AO104" s="15" t="n">
        <f aca="false">(3*(AJ23+AJ55))</f>
        <v>126</v>
      </c>
      <c r="AP104" s="70"/>
      <c r="AR104" s="37"/>
      <c r="AS104" s="37"/>
      <c r="AT104" s="37"/>
    </row>
    <row r="105" customFormat="false" ht="15.75" hidden="false" customHeight="true" outlineLevel="0" collapsed="false">
      <c r="A105" s="32" t="s">
        <v>84</v>
      </c>
      <c r="B105" s="32"/>
      <c r="C105" s="32"/>
      <c r="D105" s="32"/>
      <c r="E105" s="32"/>
      <c r="F105" s="54" t="n">
        <f aca="false">SUM(F99:F104)</f>
        <v>42795.5858</v>
      </c>
      <c r="G105" s="70"/>
      <c r="H105" s="32" t="s">
        <v>84</v>
      </c>
      <c r="I105" s="32"/>
      <c r="J105" s="32"/>
      <c r="K105" s="32"/>
      <c r="L105" s="32"/>
      <c r="M105" s="54" t="n">
        <f aca="false">SUM(M99:M104)</f>
        <v>6445.8304</v>
      </c>
      <c r="N105" s="70"/>
      <c r="O105" s="32" t="s">
        <v>84</v>
      </c>
      <c r="P105" s="32"/>
      <c r="Q105" s="32"/>
      <c r="R105" s="32"/>
      <c r="S105" s="32"/>
      <c r="T105" s="54" t="n">
        <f aca="false">SUM(T99:T104)</f>
        <v>865.006</v>
      </c>
      <c r="U105" s="70"/>
      <c r="V105" s="32" t="s">
        <v>84</v>
      </c>
      <c r="W105" s="32"/>
      <c r="X105" s="32"/>
      <c r="Y105" s="32"/>
      <c r="Z105" s="32"/>
      <c r="AA105" s="54" t="n">
        <f aca="false">SUM(AA99:AA104)</f>
        <v>22944.4084</v>
      </c>
      <c r="AB105" s="70"/>
      <c r="AC105" s="32" t="s">
        <v>84</v>
      </c>
      <c r="AD105" s="32"/>
      <c r="AE105" s="32"/>
      <c r="AF105" s="32"/>
      <c r="AG105" s="32"/>
      <c r="AH105" s="54" t="n">
        <f aca="false">SUM(AH99:AH104)</f>
        <v>696.8048</v>
      </c>
      <c r="AI105" s="70"/>
      <c r="AJ105" s="32" t="s">
        <v>84</v>
      </c>
      <c r="AK105" s="32"/>
      <c r="AL105" s="32"/>
      <c r="AM105" s="32"/>
      <c r="AN105" s="32"/>
      <c r="AO105" s="54" t="n">
        <f aca="false">SUM(AO99:AO104)</f>
        <v>11843.5362</v>
      </c>
      <c r="AP105" s="70"/>
      <c r="AR105" s="37"/>
      <c r="AS105" s="37"/>
      <c r="AT105" s="37"/>
    </row>
    <row r="106" customFormat="false" ht="8.1" hidden="false" customHeight="tru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c r="AP106" s="77"/>
      <c r="AR106" s="37"/>
      <c r="AS106" s="37"/>
      <c r="AT106" s="37"/>
    </row>
    <row r="107" customFormat="false" ht="15.75" hidden="false" customHeight="true" outlineLevel="0" collapsed="false">
      <c r="A107" s="8" t="s">
        <v>85</v>
      </c>
      <c r="B107" s="8"/>
      <c r="C107" s="8"/>
      <c r="D107" s="8"/>
      <c r="E107" s="8"/>
      <c r="F107" s="8"/>
      <c r="G107" s="70" t="s">
        <v>44</v>
      </c>
      <c r="H107" s="8" t="s">
        <v>85</v>
      </c>
      <c r="I107" s="8"/>
      <c r="J107" s="8"/>
      <c r="K107" s="8"/>
      <c r="L107" s="8"/>
      <c r="M107" s="8"/>
      <c r="N107" s="70" t="s">
        <v>44</v>
      </c>
      <c r="O107" s="8" t="s">
        <v>85</v>
      </c>
      <c r="P107" s="8"/>
      <c r="Q107" s="8"/>
      <c r="R107" s="8"/>
      <c r="S107" s="8"/>
      <c r="T107" s="8"/>
      <c r="U107" s="70" t="s">
        <v>44</v>
      </c>
      <c r="V107" s="8" t="s">
        <v>85</v>
      </c>
      <c r="W107" s="8"/>
      <c r="X107" s="8"/>
      <c r="Y107" s="8"/>
      <c r="Z107" s="8"/>
      <c r="AA107" s="8"/>
      <c r="AB107" s="70" t="s">
        <v>44</v>
      </c>
      <c r="AC107" s="8" t="s">
        <v>85</v>
      </c>
      <c r="AD107" s="8"/>
      <c r="AE107" s="8"/>
      <c r="AF107" s="8"/>
      <c r="AG107" s="8"/>
      <c r="AH107" s="8"/>
      <c r="AI107" s="70" t="s">
        <v>44</v>
      </c>
      <c r="AJ107" s="8" t="s">
        <v>85</v>
      </c>
      <c r="AK107" s="8"/>
      <c r="AL107" s="8"/>
      <c r="AM107" s="8"/>
      <c r="AN107" s="8"/>
      <c r="AO107" s="8"/>
      <c r="AP107" s="70" t="s">
        <v>44</v>
      </c>
      <c r="AR107" s="37"/>
      <c r="AS107" s="37"/>
      <c r="AT107" s="37"/>
    </row>
    <row r="108" customFormat="false" ht="15" hidden="false" customHeight="true" outlineLevel="0" collapsed="false">
      <c r="A108" s="80" t="s">
        <v>86</v>
      </c>
      <c r="B108" s="80"/>
      <c r="C108" s="80"/>
      <c r="D108" s="80"/>
      <c r="E108" s="39" t="n">
        <v>0.0833</v>
      </c>
      <c r="F108" s="15" t="n">
        <f aca="false">M108+T108+AA108+AH108+AO108</f>
        <v>11318.268381</v>
      </c>
      <c r="G108" s="70"/>
      <c r="H108" s="80" t="s">
        <v>86</v>
      </c>
      <c r="I108" s="80"/>
      <c r="J108" s="80"/>
      <c r="K108" s="80"/>
      <c r="L108" s="39" t="n">
        <v>0.0833</v>
      </c>
      <c r="M108" s="29" t="n">
        <f aca="false">+$M$59*L108</f>
        <v>1749.813128</v>
      </c>
      <c r="N108" s="70"/>
      <c r="O108" s="80" t="s">
        <v>86</v>
      </c>
      <c r="P108" s="80"/>
      <c r="Q108" s="80"/>
      <c r="R108" s="80"/>
      <c r="S108" s="39" t="n">
        <v>0.0833</v>
      </c>
      <c r="T108" s="29" t="n">
        <f aca="false">+$T$59*S108</f>
        <v>216.57167</v>
      </c>
      <c r="U108" s="70"/>
      <c r="V108" s="80" t="s">
        <v>86</v>
      </c>
      <c r="W108" s="80"/>
      <c r="X108" s="80"/>
      <c r="Y108" s="80"/>
      <c r="Z108" s="39" t="n">
        <v>0.0833</v>
      </c>
      <c r="AA108" s="29" t="n">
        <f aca="false">+$AA$59*Z108</f>
        <v>6057.564338</v>
      </c>
      <c r="AB108" s="70"/>
      <c r="AC108" s="80" t="s">
        <v>86</v>
      </c>
      <c r="AD108" s="80"/>
      <c r="AE108" s="80"/>
      <c r="AF108" s="80"/>
      <c r="AG108" s="39" t="n">
        <v>0.0833</v>
      </c>
      <c r="AH108" s="29" t="n">
        <f aca="false">+$AH$59*AG108</f>
        <v>173.257336</v>
      </c>
      <c r="AI108" s="70"/>
      <c r="AJ108" s="80" t="s">
        <v>86</v>
      </c>
      <c r="AK108" s="80"/>
      <c r="AL108" s="80"/>
      <c r="AM108" s="80"/>
      <c r="AN108" s="39" t="n">
        <v>0.0833</v>
      </c>
      <c r="AO108" s="29" t="n">
        <f aca="false">+$AO$59*AN108</f>
        <v>3121.061909</v>
      </c>
      <c r="AP108" s="70"/>
      <c r="AR108" s="37"/>
      <c r="AS108" s="37"/>
      <c r="AT108" s="37"/>
    </row>
    <row r="109" customFormat="false" ht="15" hidden="false" customHeight="true" outlineLevel="0" collapsed="false">
      <c r="A109" s="48" t="s">
        <v>87</v>
      </c>
      <c r="B109" s="48"/>
      <c r="C109" s="48"/>
      <c r="D109" s="48"/>
      <c r="E109" s="39" t="n">
        <v>0.0278</v>
      </c>
      <c r="F109" s="15" t="n">
        <f aca="false">M109+T109+AA109+AH109+AO109</f>
        <v>3777.285246</v>
      </c>
      <c r="G109" s="70"/>
      <c r="H109" s="48" t="s">
        <v>87</v>
      </c>
      <c r="I109" s="48"/>
      <c r="J109" s="48"/>
      <c r="K109" s="48"/>
      <c r="L109" s="39" t="n">
        <v>0.0278</v>
      </c>
      <c r="M109" s="29" t="n">
        <f aca="false">+$M$59*L109</f>
        <v>583.971248</v>
      </c>
      <c r="N109" s="70"/>
      <c r="O109" s="48" t="s">
        <v>87</v>
      </c>
      <c r="P109" s="48"/>
      <c r="Q109" s="48"/>
      <c r="R109" s="48"/>
      <c r="S109" s="39" t="n">
        <v>0.0278</v>
      </c>
      <c r="T109" s="29" t="n">
        <f aca="false">+$T$59*S109</f>
        <v>72.27722</v>
      </c>
      <c r="U109" s="70"/>
      <c r="V109" s="48" t="s">
        <v>87</v>
      </c>
      <c r="W109" s="48"/>
      <c r="X109" s="48"/>
      <c r="Y109" s="48"/>
      <c r="Z109" s="39" t="n">
        <v>0.0278</v>
      </c>
      <c r="AA109" s="29" t="n">
        <f aca="false">+$AA$59*Z109</f>
        <v>2021.612108</v>
      </c>
      <c r="AB109" s="70"/>
      <c r="AC109" s="48" t="s">
        <v>87</v>
      </c>
      <c r="AD109" s="48"/>
      <c r="AE109" s="48"/>
      <c r="AF109" s="48"/>
      <c r="AG109" s="39" t="n">
        <v>0.0278</v>
      </c>
      <c r="AH109" s="29" t="n">
        <f aca="false">+$AH$59*AG109</f>
        <v>57.821776</v>
      </c>
      <c r="AI109" s="70"/>
      <c r="AJ109" s="48" t="s">
        <v>87</v>
      </c>
      <c r="AK109" s="48"/>
      <c r="AL109" s="48"/>
      <c r="AM109" s="48"/>
      <c r="AN109" s="39" t="n">
        <v>0.0278</v>
      </c>
      <c r="AO109" s="29" t="n">
        <f aca="false">+$AO$59*AN109</f>
        <v>1041.602894</v>
      </c>
      <c r="AP109" s="70"/>
      <c r="AR109" s="37"/>
      <c r="AS109" s="37"/>
      <c r="AT109" s="37"/>
    </row>
    <row r="110" customFormat="false" ht="15" hidden="false" customHeight="true" outlineLevel="0" collapsed="false">
      <c r="A110" s="44" t="s">
        <v>88</v>
      </c>
      <c r="B110" s="44"/>
      <c r="C110" s="44"/>
      <c r="D110" s="44"/>
      <c r="E110" s="39" t="n">
        <f aca="false">ROUND((E108+E109)*E71,4)</f>
        <v>0.0442</v>
      </c>
      <c r="F110" s="15" t="n">
        <f aca="false">M110+T110+AA110+AH110+AO110</f>
        <v>6005.611794</v>
      </c>
      <c r="G110" s="70"/>
      <c r="H110" s="44" t="s">
        <v>88</v>
      </c>
      <c r="I110" s="44"/>
      <c r="J110" s="44"/>
      <c r="K110" s="44"/>
      <c r="L110" s="39" t="n">
        <f aca="false">ROUND((L108+L109)*L71,4)</f>
        <v>0.0442</v>
      </c>
      <c r="M110" s="29" t="n">
        <f aca="false">+$M$59*L110</f>
        <v>928.472272</v>
      </c>
      <c r="N110" s="70"/>
      <c r="O110" s="44" t="s">
        <v>88</v>
      </c>
      <c r="P110" s="44"/>
      <c r="Q110" s="44"/>
      <c r="R110" s="44"/>
      <c r="S110" s="39" t="n">
        <f aca="false">ROUND((S108+S109)*S71,4)</f>
        <v>0.0442</v>
      </c>
      <c r="T110" s="29" t="n">
        <f aca="false">+$T$59*S110</f>
        <v>114.91558</v>
      </c>
      <c r="U110" s="70"/>
      <c r="V110" s="44" t="s">
        <v>88</v>
      </c>
      <c r="W110" s="44"/>
      <c r="X110" s="44"/>
      <c r="Y110" s="44"/>
      <c r="Z110" s="39" t="n">
        <f aca="false">ROUND((Z108+Z109)*Z71,4)</f>
        <v>0.0442</v>
      </c>
      <c r="AA110" s="29" t="n">
        <f aca="false">+$AA$59*Z110</f>
        <v>3214.217812</v>
      </c>
      <c r="AB110" s="70"/>
      <c r="AC110" s="44" t="s">
        <v>88</v>
      </c>
      <c r="AD110" s="44"/>
      <c r="AE110" s="44"/>
      <c r="AF110" s="44"/>
      <c r="AG110" s="39" t="n">
        <f aca="false">ROUND((AG108+AG109)*AG71,4)</f>
        <v>0.0442</v>
      </c>
      <c r="AH110" s="29" t="n">
        <f aca="false">+$AH$59*AG110</f>
        <v>91.932464</v>
      </c>
      <c r="AI110" s="70"/>
      <c r="AJ110" s="44" t="s">
        <v>88</v>
      </c>
      <c r="AK110" s="44"/>
      <c r="AL110" s="44"/>
      <c r="AM110" s="44"/>
      <c r="AN110" s="39" t="n">
        <f aca="false">ROUND((AN108+AN109)*AN71,4)</f>
        <v>0.0442</v>
      </c>
      <c r="AO110" s="29" t="n">
        <f aca="false">+$AO$59*AN110</f>
        <v>1656.073666</v>
      </c>
      <c r="AP110" s="70"/>
      <c r="AR110" s="37"/>
      <c r="AS110" s="37"/>
      <c r="AT110" s="37"/>
    </row>
    <row r="111" customFormat="false" ht="15" hidden="false" customHeight="true" outlineLevel="0" collapsed="false">
      <c r="A111" s="80" t="s">
        <v>89</v>
      </c>
      <c r="B111" s="80"/>
      <c r="C111" s="80"/>
      <c r="D111" s="80"/>
      <c r="E111" s="39" t="n">
        <v>0.0194</v>
      </c>
      <c r="F111" s="15" t="n">
        <f aca="false">M111+T111+AA111+AH111+AO111</f>
        <v>2635.947258</v>
      </c>
      <c r="G111" s="70"/>
      <c r="H111" s="80" t="s">
        <v>89</v>
      </c>
      <c r="I111" s="80"/>
      <c r="J111" s="80"/>
      <c r="K111" s="80"/>
      <c r="L111" s="39" t="n">
        <v>0.0194</v>
      </c>
      <c r="M111" s="29" t="n">
        <f aca="false">+$M$59*L111</f>
        <v>407.519504</v>
      </c>
      <c r="N111" s="70"/>
      <c r="O111" s="80" t="s">
        <v>89</v>
      </c>
      <c r="P111" s="80"/>
      <c r="Q111" s="80"/>
      <c r="R111" s="80"/>
      <c r="S111" s="39" t="n">
        <v>0.0194</v>
      </c>
      <c r="T111" s="29" t="n">
        <f aca="false">+$T$59*S111</f>
        <v>50.43806</v>
      </c>
      <c r="U111" s="70"/>
      <c r="V111" s="80" t="s">
        <v>89</v>
      </c>
      <c r="W111" s="80"/>
      <c r="X111" s="80"/>
      <c r="Y111" s="80"/>
      <c r="Z111" s="39" t="n">
        <v>0.0194</v>
      </c>
      <c r="AA111" s="29" t="n">
        <f aca="false">+$AA$59*Z111</f>
        <v>1410.765284</v>
      </c>
      <c r="AB111" s="70"/>
      <c r="AC111" s="80" t="s">
        <v>89</v>
      </c>
      <c r="AD111" s="80"/>
      <c r="AE111" s="80"/>
      <c r="AF111" s="80"/>
      <c r="AG111" s="39" t="n">
        <v>0.0194</v>
      </c>
      <c r="AH111" s="29" t="n">
        <f aca="false">+$AH$59*AG111</f>
        <v>40.350448</v>
      </c>
      <c r="AI111" s="70"/>
      <c r="AJ111" s="80" t="s">
        <v>89</v>
      </c>
      <c r="AK111" s="80"/>
      <c r="AL111" s="80"/>
      <c r="AM111" s="80"/>
      <c r="AN111" s="39" t="n">
        <v>0.0194</v>
      </c>
      <c r="AO111" s="29" t="n">
        <f aca="false">+$AO$59*AN111</f>
        <v>726.873962</v>
      </c>
      <c r="AP111" s="70"/>
      <c r="AR111" s="37"/>
      <c r="AS111" s="37"/>
      <c r="AT111" s="37"/>
    </row>
    <row r="112" customFormat="false" ht="15" hidden="false" customHeight="true" outlineLevel="0" collapsed="false">
      <c r="A112" s="80" t="s">
        <v>90</v>
      </c>
      <c r="B112" s="80"/>
      <c r="C112" s="80"/>
      <c r="D112" s="80"/>
      <c r="E112" s="39" t="n">
        <v>0.0032</v>
      </c>
      <c r="F112" s="15" t="n">
        <f aca="false">M112+T112+AA112+AH112+AO112</f>
        <v>434.795424</v>
      </c>
      <c r="G112" s="70"/>
      <c r="H112" s="80" t="s">
        <v>90</v>
      </c>
      <c r="I112" s="80"/>
      <c r="J112" s="80"/>
      <c r="K112" s="80"/>
      <c r="L112" s="39" t="n">
        <v>0.0032</v>
      </c>
      <c r="M112" s="29" t="n">
        <f aca="false">+$M$59*L112</f>
        <v>67.219712</v>
      </c>
      <c r="N112" s="70"/>
      <c r="O112" s="80" t="s">
        <v>90</v>
      </c>
      <c r="P112" s="80"/>
      <c r="Q112" s="80"/>
      <c r="R112" s="80"/>
      <c r="S112" s="39" t="n">
        <v>0.0032</v>
      </c>
      <c r="T112" s="29" t="n">
        <f aca="false">+$T$59*S112</f>
        <v>8.31968</v>
      </c>
      <c r="U112" s="70"/>
      <c r="V112" s="80" t="s">
        <v>90</v>
      </c>
      <c r="W112" s="80"/>
      <c r="X112" s="80"/>
      <c r="Y112" s="80"/>
      <c r="Z112" s="39" t="n">
        <v>0.0032</v>
      </c>
      <c r="AA112" s="29" t="n">
        <f aca="false">+$AA$59*Z112</f>
        <v>232.703552</v>
      </c>
      <c r="AB112" s="70"/>
      <c r="AC112" s="80" t="s">
        <v>90</v>
      </c>
      <c r="AD112" s="80"/>
      <c r="AE112" s="80"/>
      <c r="AF112" s="80"/>
      <c r="AG112" s="39" t="n">
        <v>0.0032</v>
      </c>
      <c r="AH112" s="29" t="n">
        <f aca="false">+$AH$59*AG112</f>
        <v>6.655744</v>
      </c>
      <c r="AI112" s="70"/>
      <c r="AJ112" s="80" t="s">
        <v>90</v>
      </c>
      <c r="AK112" s="80"/>
      <c r="AL112" s="80"/>
      <c r="AM112" s="80"/>
      <c r="AN112" s="39" t="n">
        <v>0.0032</v>
      </c>
      <c r="AO112" s="29" t="n">
        <f aca="false">+$AO$59*AN112</f>
        <v>119.896736</v>
      </c>
      <c r="AP112" s="70"/>
      <c r="AR112" s="37"/>
      <c r="AS112" s="37"/>
      <c r="AT112" s="37"/>
    </row>
    <row r="113" customFormat="false" ht="15" hidden="false" customHeight="true" outlineLevel="0" collapsed="false">
      <c r="A113" s="80" t="s">
        <v>91</v>
      </c>
      <c r="B113" s="80"/>
      <c r="C113" s="80"/>
      <c r="D113" s="80"/>
      <c r="E113" s="39" t="n">
        <f aca="false">0.39%+0.16%</f>
        <v>0.0055</v>
      </c>
      <c r="F113" s="15" t="n">
        <f aca="false">M113+T113+AA113+AH113+AO113</f>
        <v>747.304635</v>
      </c>
      <c r="G113" s="70"/>
      <c r="H113" s="80" t="s">
        <v>91</v>
      </c>
      <c r="I113" s="80"/>
      <c r="J113" s="80"/>
      <c r="K113" s="80"/>
      <c r="L113" s="39" t="n">
        <f aca="false">0.39%+0.16%</f>
        <v>0.0055</v>
      </c>
      <c r="M113" s="29" t="n">
        <f aca="false">+$M$59*L113</f>
        <v>115.53388</v>
      </c>
      <c r="N113" s="70"/>
      <c r="O113" s="80" t="s">
        <v>91</v>
      </c>
      <c r="P113" s="80"/>
      <c r="Q113" s="80"/>
      <c r="R113" s="80"/>
      <c r="S113" s="39" t="n">
        <f aca="false">0.39%+0.16%</f>
        <v>0.0055</v>
      </c>
      <c r="T113" s="29" t="n">
        <f aca="false">+$T$59*S113</f>
        <v>14.29945</v>
      </c>
      <c r="U113" s="70"/>
      <c r="V113" s="80" t="s">
        <v>91</v>
      </c>
      <c r="W113" s="80"/>
      <c r="X113" s="80"/>
      <c r="Y113" s="80"/>
      <c r="Z113" s="39" t="n">
        <f aca="false">0.39%+0.16%</f>
        <v>0.0055</v>
      </c>
      <c r="AA113" s="29" t="n">
        <f aca="false">+$AA$59*Z113</f>
        <v>399.95923</v>
      </c>
      <c r="AB113" s="70"/>
      <c r="AC113" s="80" t="s">
        <v>91</v>
      </c>
      <c r="AD113" s="80"/>
      <c r="AE113" s="80"/>
      <c r="AF113" s="80"/>
      <c r="AG113" s="39" t="n">
        <f aca="false">0.39%+0.16%</f>
        <v>0.0055</v>
      </c>
      <c r="AH113" s="29" t="n">
        <f aca="false">+$AH$59*AG113</f>
        <v>11.43956</v>
      </c>
      <c r="AI113" s="70"/>
      <c r="AJ113" s="80" t="s">
        <v>91</v>
      </c>
      <c r="AK113" s="80"/>
      <c r="AL113" s="80"/>
      <c r="AM113" s="80"/>
      <c r="AN113" s="39" t="n">
        <f aca="false">0.39%+0.16%</f>
        <v>0.0055</v>
      </c>
      <c r="AO113" s="29" t="n">
        <f aca="false">+$AO$59*AN113</f>
        <v>206.072515</v>
      </c>
      <c r="AP113" s="70"/>
      <c r="AR113" s="37"/>
      <c r="AS113" s="37"/>
      <c r="AT113" s="37"/>
    </row>
    <row r="114" customFormat="false" ht="15" hidden="false" customHeight="true" outlineLevel="0" collapsed="false">
      <c r="A114" s="80" t="s">
        <v>92</v>
      </c>
      <c r="B114" s="80"/>
      <c r="C114" s="80"/>
      <c r="D114" s="80"/>
      <c r="E114" s="39" t="n">
        <v>0.008</v>
      </c>
      <c r="F114" s="15" t="n">
        <f aca="false">M114+T114+AA114+AH114+AO114</f>
        <v>1086.98856</v>
      </c>
      <c r="G114" s="70"/>
      <c r="H114" s="80" t="s">
        <v>92</v>
      </c>
      <c r="I114" s="80"/>
      <c r="J114" s="80"/>
      <c r="K114" s="80"/>
      <c r="L114" s="39" t="n">
        <v>0.008</v>
      </c>
      <c r="M114" s="29" t="n">
        <f aca="false">+$M$59*L114</f>
        <v>168.04928</v>
      </c>
      <c r="N114" s="70"/>
      <c r="O114" s="80" t="s">
        <v>92</v>
      </c>
      <c r="P114" s="80"/>
      <c r="Q114" s="80"/>
      <c r="R114" s="80"/>
      <c r="S114" s="39" t="n">
        <v>0.008</v>
      </c>
      <c r="T114" s="29" t="n">
        <f aca="false">+$T$59*S114</f>
        <v>20.7992</v>
      </c>
      <c r="U114" s="70"/>
      <c r="V114" s="80" t="s">
        <v>92</v>
      </c>
      <c r="W114" s="80"/>
      <c r="X114" s="80"/>
      <c r="Y114" s="80"/>
      <c r="Z114" s="39" t="n">
        <v>0.008</v>
      </c>
      <c r="AA114" s="29" t="n">
        <f aca="false">+$AA$59*Z114</f>
        <v>581.75888</v>
      </c>
      <c r="AB114" s="70"/>
      <c r="AC114" s="80" t="s">
        <v>92</v>
      </c>
      <c r="AD114" s="80"/>
      <c r="AE114" s="80"/>
      <c r="AF114" s="80"/>
      <c r="AG114" s="39" t="n">
        <v>0.008</v>
      </c>
      <c r="AH114" s="29" t="n">
        <f aca="false">+$AH$59*AG114</f>
        <v>16.63936</v>
      </c>
      <c r="AI114" s="70"/>
      <c r="AJ114" s="80" t="s">
        <v>92</v>
      </c>
      <c r="AK114" s="80"/>
      <c r="AL114" s="80"/>
      <c r="AM114" s="80"/>
      <c r="AN114" s="39" t="n">
        <v>0.008</v>
      </c>
      <c r="AO114" s="29" t="n">
        <f aca="false">+$AO$59*AN114</f>
        <v>299.74184</v>
      </c>
      <c r="AP114" s="70"/>
      <c r="AR114" s="37"/>
      <c r="AS114" s="37"/>
      <c r="AT114" s="37"/>
    </row>
    <row r="115" customFormat="false" ht="15" hidden="false" customHeight="true" outlineLevel="0" collapsed="false">
      <c r="A115" s="80" t="s">
        <v>93</v>
      </c>
      <c r="B115" s="80"/>
      <c r="C115" s="80"/>
      <c r="D115" s="80"/>
      <c r="E115" s="39" t="n">
        <v>0.0008</v>
      </c>
      <c r="F115" s="15" t="n">
        <f aca="false">M115+T115+AA115+AH115+AO115</f>
        <v>108.698856</v>
      </c>
      <c r="G115" s="70"/>
      <c r="H115" s="80" t="s">
        <v>93</v>
      </c>
      <c r="I115" s="80"/>
      <c r="J115" s="80"/>
      <c r="K115" s="80"/>
      <c r="L115" s="39" t="n">
        <v>0.0008</v>
      </c>
      <c r="M115" s="29" t="n">
        <f aca="false">+$M$59*L115</f>
        <v>16.804928</v>
      </c>
      <c r="N115" s="70"/>
      <c r="O115" s="80" t="s">
        <v>93</v>
      </c>
      <c r="P115" s="80"/>
      <c r="Q115" s="80"/>
      <c r="R115" s="80"/>
      <c r="S115" s="39" t="n">
        <v>0.0008</v>
      </c>
      <c r="T115" s="29" t="n">
        <f aca="false">+$T$59*S115</f>
        <v>2.07992</v>
      </c>
      <c r="U115" s="70"/>
      <c r="V115" s="80" t="s">
        <v>93</v>
      </c>
      <c r="W115" s="80"/>
      <c r="X115" s="80"/>
      <c r="Y115" s="80"/>
      <c r="Z115" s="39" t="n">
        <v>0.0008</v>
      </c>
      <c r="AA115" s="29" t="n">
        <f aca="false">+$AA$59*Z115</f>
        <v>58.175888</v>
      </c>
      <c r="AB115" s="70"/>
      <c r="AC115" s="80" t="s">
        <v>93</v>
      </c>
      <c r="AD115" s="80"/>
      <c r="AE115" s="80"/>
      <c r="AF115" s="80"/>
      <c r="AG115" s="39" t="n">
        <v>0.0008</v>
      </c>
      <c r="AH115" s="29" t="n">
        <f aca="false">+$AH$59*AG115</f>
        <v>1.663936</v>
      </c>
      <c r="AI115" s="70"/>
      <c r="AJ115" s="80" t="s">
        <v>93</v>
      </c>
      <c r="AK115" s="80"/>
      <c r="AL115" s="80"/>
      <c r="AM115" s="80"/>
      <c r="AN115" s="39" t="n">
        <v>0.0008</v>
      </c>
      <c r="AO115" s="29" t="n">
        <f aca="false">+$AO$59*AN115</f>
        <v>29.974184</v>
      </c>
      <c r="AP115" s="70"/>
      <c r="AR115" s="37"/>
      <c r="AS115" s="37"/>
      <c r="AT115" s="37"/>
    </row>
    <row r="116" customFormat="false" ht="15" hidden="false" customHeight="true" outlineLevel="0" collapsed="false">
      <c r="A116" s="80" t="s">
        <v>94</v>
      </c>
      <c r="B116" s="80"/>
      <c r="C116" s="80"/>
      <c r="D116" s="80"/>
      <c r="E116" s="39" t="n">
        <v>0.0383</v>
      </c>
      <c r="F116" s="15" t="n">
        <f aca="false">M116+T116+AA116+AH116+AO116</f>
        <v>5203.957731</v>
      </c>
      <c r="G116" s="70"/>
      <c r="H116" s="80" t="s">
        <v>94</v>
      </c>
      <c r="I116" s="80"/>
      <c r="J116" s="80"/>
      <c r="K116" s="80"/>
      <c r="L116" s="39" t="n">
        <v>0.0383</v>
      </c>
      <c r="M116" s="29" t="n">
        <f aca="false">+$M$59*L116</f>
        <v>804.535928</v>
      </c>
      <c r="N116" s="70"/>
      <c r="O116" s="80" t="s">
        <v>94</v>
      </c>
      <c r="P116" s="80"/>
      <c r="Q116" s="80"/>
      <c r="R116" s="80"/>
      <c r="S116" s="39" t="n">
        <v>0.0383</v>
      </c>
      <c r="T116" s="29" t="n">
        <f aca="false">+$T$59*S116</f>
        <v>99.57617</v>
      </c>
      <c r="U116" s="70"/>
      <c r="V116" s="80" t="s">
        <v>94</v>
      </c>
      <c r="W116" s="80"/>
      <c r="X116" s="80"/>
      <c r="Y116" s="80"/>
      <c r="Z116" s="39" t="n">
        <v>0.0383</v>
      </c>
      <c r="AA116" s="84" t="n">
        <f aca="false">+$AA$59*Z116</f>
        <v>2785.170638</v>
      </c>
      <c r="AB116" s="70"/>
      <c r="AC116" s="80" t="s">
        <v>94</v>
      </c>
      <c r="AD116" s="80"/>
      <c r="AE116" s="80"/>
      <c r="AF116" s="80"/>
      <c r="AG116" s="39" t="n">
        <v>0.0383</v>
      </c>
      <c r="AH116" s="29" t="n">
        <f aca="false">+$AH$59*AG116</f>
        <v>79.660936</v>
      </c>
      <c r="AI116" s="70"/>
      <c r="AJ116" s="80" t="s">
        <v>94</v>
      </c>
      <c r="AK116" s="80"/>
      <c r="AL116" s="80"/>
      <c r="AM116" s="80"/>
      <c r="AN116" s="39" t="n">
        <v>0.0383</v>
      </c>
      <c r="AO116" s="29" t="n">
        <f aca="false">+$AO$59*AN116</f>
        <v>1435.014059</v>
      </c>
      <c r="AP116" s="70"/>
      <c r="AR116" s="37"/>
      <c r="AS116" s="37"/>
      <c r="AT116" s="37"/>
    </row>
    <row r="117" customFormat="false" ht="15.75" hidden="false" customHeight="true" outlineLevel="0" collapsed="false">
      <c r="A117" s="32" t="s">
        <v>95</v>
      </c>
      <c r="B117" s="32"/>
      <c r="C117" s="32"/>
      <c r="D117" s="32"/>
      <c r="E117" s="42" t="n">
        <f aca="false">SUM(E108:E116)</f>
        <v>0.2305</v>
      </c>
      <c r="F117" s="28" t="n">
        <f aca="false">SUM(F108:F116)</f>
        <v>31318.857885</v>
      </c>
      <c r="G117" s="70"/>
      <c r="H117" s="32" t="s">
        <v>95</v>
      </c>
      <c r="I117" s="32"/>
      <c r="J117" s="32"/>
      <c r="K117" s="32"/>
      <c r="L117" s="42" t="n">
        <f aca="false">SUM(L108:L116)</f>
        <v>0.2305</v>
      </c>
      <c r="M117" s="28" t="n">
        <f aca="false">SUM(M108:M116)</f>
        <v>4841.91988</v>
      </c>
      <c r="N117" s="70"/>
      <c r="O117" s="32" t="s">
        <v>95</v>
      </c>
      <c r="P117" s="32"/>
      <c r="Q117" s="32"/>
      <c r="R117" s="32"/>
      <c r="S117" s="42" t="n">
        <f aca="false">SUM(S108:S116)</f>
        <v>0.2305</v>
      </c>
      <c r="T117" s="28" t="n">
        <f aca="false">SUM(T108:T116)</f>
        <v>599.27695</v>
      </c>
      <c r="U117" s="70"/>
      <c r="V117" s="32" t="s">
        <v>95</v>
      </c>
      <c r="W117" s="32"/>
      <c r="X117" s="32"/>
      <c r="Y117" s="32"/>
      <c r="Z117" s="42" t="n">
        <f aca="false">SUM(Z108:Z116)</f>
        <v>0.2305</v>
      </c>
      <c r="AA117" s="28" t="n">
        <f aca="false">SUM(AA108:AA116)</f>
        <v>16761.92773</v>
      </c>
      <c r="AB117" s="70"/>
      <c r="AC117" s="32" t="s">
        <v>95</v>
      </c>
      <c r="AD117" s="32"/>
      <c r="AE117" s="32"/>
      <c r="AF117" s="32"/>
      <c r="AG117" s="42" t="n">
        <f aca="false">SUM(AG108:AG116)</f>
        <v>0.2305</v>
      </c>
      <c r="AH117" s="28" t="n">
        <f aca="false">SUM(AH108:AH116)</f>
        <v>479.42156</v>
      </c>
      <c r="AI117" s="70"/>
      <c r="AJ117" s="32" t="s">
        <v>95</v>
      </c>
      <c r="AK117" s="32"/>
      <c r="AL117" s="32"/>
      <c r="AM117" s="32"/>
      <c r="AN117" s="42" t="n">
        <f aca="false">SUM(AN108:AN116)</f>
        <v>0.2305</v>
      </c>
      <c r="AO117" s="28" t="n">
        <f aca="false">SUM(AO108:AO116)</f>
        <v>8636.311765</v>
      </c>
      <c r="AP117" s="70"/>
      <c r="AR117" s="37"/>
      <c r="AS117" s="37"/>
      <c r="AT117" s="37"/>
    </row>
    <row r="118" customFormat="false" ht="15" hidden="false" customHeight="true" outlineLevel="0" collapsed="false">
      <c r="A118" s="80" t="s">
        <v>96</v>
      </c>
      <c r="B118" s="80"/>
      <c r="C118" s="80"/>
      <c r="D118" s="80"/>
      <c r="E118" s="55" t="n">
        <v>0.0047</v>
      </c>
      <c r="F118" s="15" t="n">
        <f aca="false">M118+T118+AA118+AH118+AO118</f>
        <v>638.605779</v>
      </c>
      <c r="G118" s="70"/>
      <c r="H118" s="80" t="s">
        <v>96</v>
      </c>
      <c r="I118" s="80"/>
      <c r="J118" s="80"/>
      <c r="K118" s="80"/>
      <c r="L118" s="55" t="n">
        <v>0.0047</v>
      </c>
      <c r="M118" s="84" t="n">
        <f aca="false">+$M$59*L118</f>
        <v>98.728952</v>
      </c>
      <c r="N118" s="70"/>
      <c r="O118" s="80" t="s">
        <v>96</v>
      </c>
      <c r="P118" s="80"/>
      <c r="Q118" s="80"/>
      <c r="R118" s="80"/>
      <c r="S118" s="55" t="n">
        <v>0.0047</v>
      </c>
      <c r="T118" s="29" t="n">
        <f aca="false">+$T$59*S118</f>
        <v>12.21953</v>
      </c>
      <c r="U118" s="70"/>
      <c r="V118" s="80" t="s">
        <v>96</v>
      </c>
      <c r="W118" s="80"/>
      <c r="X118" s="80"/>
      <c r="Y118" s="80"/>
      <c r="Z118" s="55" t="n">
        <v>0.0047</v>
      </c>
      <c r="AA118" s="29" t="n">
        <f aca="false">+$AA$59*Z118</f>
        <v>341.783342</v>
      </c>
      <c r="AB118" s="70"/>
      <c r="AC118" s="80" t="s">
        <v>96</v>
      </c>
      <c r="AD118" s="80"/>
      <c r="AE118" s="80"/>
      <c r="AF118" s="80"/>
      <c r="AG118" s="55" t="n">
        <v>0.0047</v>
      </c>
      <c r="AH118" s="29" t="n">
        <f aca="false">+$AH$59*AG118</f>
        <v>9.775624</v>
      </c>
      <c r="AI118" s="70"/>
      <c r="AJ118" s="80" t="s">
        <v>96</v>
      </c>
      <c r="AK118" s="80"/>
      <c r="AL118" s="80"/>
      <c r="AM118" s="80"/>
      <c r="AN118" s="55" t="n">
        <v>0.0047</v>
      </c>
      <c r="AO118" s="29" t="n">
        <f aca="false">+$AO$59*AN118</f>
        <v>176.098331</v>
      </c>
      <c r="AP118" s="70"/>
      <c r="AR118" s="37"/>
      <c r="AS118" s="37"/>
      <c r="AT118" s="37"/>
    </row>
    <row r="119" customFormat="false" ht="15.75" hidden="false" customHeight="true" outlineLevel="0" collapsed="false">
      <c r="A119" s="32" t="s">
        <v>97</v>
      </c>
      <c r="B119" s="32"/>
      <c r="C119" s="32"/>
      <c r="D119" s="32"/>
      <c r="E119" s="42" t="n">
        <f aca="false">+E117+E118</f>
        <v>0.2352</v>
      </c>
      <c r="F119" s="28" t="n">
        <f aca="false">+F117+F118</f>
        <v>31957.463664</v>
      </c>
      <c r="G119" s="70"/>
      <c r="H119" s="32" t="s">
        <v>97</v>
      </c>
      <c r="I119" s="32"/>
      <c r="J119" s="32"/>
      <c r="K119" s="32"/>
      <c r="L119" s="42" t="n">
        <f aca="false">+L117+L118</f>
        <v>0.2352</v>
      </c>
      <c r="M119" s="28" t="n">
        <f aca="false">+M117+M118</f>
        <v>4940.648832</v>
      </c>
      <c r="N119" s="70"/>
      <c r="O119" s="32" t="s">
        <v>97</v>
      </c>
      <c r="P119" s="32"/>
      <c r="Q119" s="32"/>
      <c r="R119" s="32"/>
      <c r="S119" s="42" t="n">
        <f aca="false">+S117+S118</f>
        <v>0.2352</v>
      </c>
      <c r="T119" s="28" t="n">
        <f aca="false">+T117+T118</f>
        <v>611.49648</v>
      </c>
      <c r="U119" s="70"/>
      <c r="V119" s="32" t="s">
        <v>97</v>
      </c>
      <c r="W119" s="32"/>
      <c r="X119" s="32"/>
      <c r="Y119" s="32"/>
      <c r="Z119" s="42" t="n">
        <f aca="false">+Z117+Z118</f>
        <v>0.2352</v>
      </c>
      <c r="AA119" s="28" t="n">
        <f aca="false">+AA117+AA118</f>
        <v>17103.711072</v>
      </c>
      <c r="AB119" s="70"/>
      <c r="AC119" s="32" t="s">
        <v>97</v>
      </c>
      <c r="AD119" s="32"/>
      <c r="AE119" s="32"/>
      <c r="AF119" s="32"/>
      <c r="AG119" s="42" t="n">
        <f aca="false">+AG117+AG118</f>
        <v>0.2352</v>
      </c>
      <c r="AH119" s="28" t="n">
        <f aca="false">+AH117+AH118</f>
        <v>489.197184</v>
      </c>
      <c r="AI119" s="70"/>
      <c r="AJ119" s="32" t="s">
        <v>97</v>
      </c>
      <c r="AK119" s="32"/>
      <c r="AL119" s="32"/>
      <c r="AM119" s="32"/>
      <c r="AN119" s="42" t="n">
        <f aca="false">+AN117+AN118</f>
        <v>0.2352</v>
      </c>
      <c r="AO119" s="28" t="n">
        <f aca="false">+AO117+AO118</f>
        <v>8812.410096</v>
      </c>
      <c r="AP119" s="70"/>
      <c r="AR119" s="37"/>
      <c r="AS119" s="37"/>
      <c r="AT119" s="37"/>
    </row>
    <row r="120" customFormat="false" ht="8.1" hidden="false" customHeight="tru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c r="AP120" s="77"/>
      <c r="AR120" s="37"/>
      <c r="AS120" s="37"/>
      <c r="AT120" s="37"/>
    </row>
    <row r="121" customFormat="false" ht="15.75" hidden="false" customHeight="true" outlineLevel="0" collapsed="false">
      <c r="A121" s="32" t="s">
        <v>98</v>
      </c>
      <c r="B121" s="32"/>
      <c r="C121" s="32"/>
      <c r="D121" s="32"/>
      <c r="E121" s="32"/>
      <c r="F121" s="28" t="n">
        <f aca="false">+F59+F79+F88+F96+F105+F119</f>
        <v>369785.707045</v>
      </c>
      <c r="G121" s="77"/>
      <c r="H121" s="32" t="s">
        <v>98</v>
      </c>
      <c r="I121" s="32"/>
      <c r="J121" s="32"/>
      <c r="K121" s="32"/>
      <c r="L121" s="32"/>
      <c r="M121" s="28" t="n">
        <f aca="false">+M59+M79+M88+M96+M105+M119</f>
        <v>56886.79196</v>
      </c>
      <c r="N121" s="77"/>
      <c r="O121" s="32" t="s">
        <v>98</v>
      </c>
      <c r="P121" s="32"/>
      <c r="Q121" s="32"/>
      <c r="R121" s="32"/>
      <c r="S121" s="32"/>
      <c r="T121" s="28" t="n">
        <f aca="false">+T59+T79+T88+T96+T105+T119</f>
        <v>7502.15815</v>
      </c>
      <c r="U121" s="77"/>
      <c r="V121" s="32" t="s">
        <v>98</v>
      </c>
      <c r="W121" s="32"/>
      <c r="X121" s="32"/>
      <c r="Y121" s="32"/>
      <c r="Z121" s="32"/>
      <c r="AA121" s="28" t="n">
        <f aca="false">+AA59+AA79+AA88+AA96+AA105+AA119</f>
        <v>201528.74541</v>
      </c>
      <c r="AB121" s="77"/>
      <c r="AC121" s="32" t="s">
        <v>98</v>
      </c>
      <c r="AD121" s="32"/>
      <c r="AE121" s="32"/>
      <c r="AF121" s="32"/>
      <c r="AG121" s="32"/>
      <c r="AH121" s="28" t="n">
        <f aca="false">+AH59+AH79+AH88+AH96+AH105+AH119</f>
        <v>5320.60452</v>
      </c>
      <c r="AI121" s="77"/>
      <c r="AJ121" s="32" t="s">
        <v>98</v>
      </c>
      <c r="AK121" s="32"/>
      <c r="AL121" s="32"/>
      <c r="AM121" s="32"/>
      <c r="AN121" s="32"/>
      <c r="AO121" s="28" t="n">
        <f aca="false">+AO59+AO79+AO88+AO96+AO105+AO119</f>
        <v>98547.407005</v>
      </c>
      <c r="AP121" s="77"/>
      <c r="AR121" s="37"/>
      <c r="AS121" s="37"/>
      <c r="AT121" s="37"/>
    </row>
    <row r="122" customFormat="false" ht="8.1" hidden="false" customHeight="true" outlineLevel="0" collapsed="false">
      <c r="A122" s="85"/>
      <c r="B122" s="85"/>
      <c r="C122" s="85"/>
      <c r="D122" s="85"/>
      <c r="E122" s="85"/>
      <c r="F122" s="85"/>
      <c r="G122" s="77"/>
      <c r="H122" s="85"/>
      <c r="I122" s="85"/>
      <c r="J122" s="85"/>
      <c r="K122" s="85"/>
      <c r="L122" s="85"/>
      <c r="M122" s="85"/>
      <c r="N122" s="77"/>
      <c r="O122" s="85"/>
      <c r="P122" s="85"/>
      <c r="Q122" s="85"/>
      <c r="R122" s="85"/>
      <c r="S122" s="85"/>
      <c r="T122" s="85"/>
      <c r="U122" s="77"/>
      <c r="V122" s="85"/>
      <c r="W122" s="85"/>
      <c r="X122" s="85"/>
      <c r="Y122" s="85"/>
      <c r="Z122" s="85"/>
      <c r="AA122" s="85"/>
      <c r="AB122" s="77"/>
      <c r="AC122" s="85"/>
      <c r="AD122" s="85"/>
      <c r="AE122" s="85"/>
      <c r="AF122" s="85"/>
      <c r="AG122" s="85"/>
      <c r="AH122" s="85"/>
      <c r="AI122" s="77"/>
      <c r="AJ122" s="85"/>
      <c r="AK122" s="85"/>
      <c r="AL122" s="85"/>
      <c r="AM122" s="85"/>
      <c r="AN122" s="85"/>
      <c r="AO122" s="85"/>
      <c r="AP122" s="77"/>
      <c r="AR122" s="37"/>
      <c r="AS122" s="37"/>
      <c r="AT122" s="37"/>
    </row>
    <row r="123" customFormat="false" ht="15.75" hidden="false" customHeight="true" outlineLevel="0" collapsed="false">
      <c r="A123" s="8" t="s">
        <v>99</v>
      </c>
      <c r="B123" s="8"/>
      <c r="C123" s="8"/>
      <c r="D123" s="8"/>
      <c r="E123" s="8"/>
      <c r="F123" s="8"/>
      <c r="G123" s="70" t="s">
        <v>54</v>
      </c>
      <c r="H123" s="8" t="s">
        <v>99</v>
      </c>
      <c r="I123" s="8"/>
      <c r="J123" s="8"/>
      <c r="K123" s="8"/>
      <c r="L123" s="8"/>
      <c r="M123" s="8"/>
      <c r="N123" s="70" t="s">
        <v>54</v>
      </c>
      <c r="O123" s="8" t="s">
        <v>99</v>
      </c>
      <c r="P123" s="8"/>
      <c r="Q123" s="8"/>
      <c r="R123" s="8"/>
      <c r="S123" s="8"/>
      <c r="T123" s="8"/>
      <c r="U123" s="70" t="s">
        <v>54</v>
      </c>
      <c r="V123" s="8" t="s">
        <v>99</v>
      </c>
      <c r="W123" s="8"/>
      <c r="X123" s="8"/>
      <c r="Y123" s="8"/>
      <c r="Z123" s="8"/>
      <c r="AA123" s="8"/>
      <c r="AB123" s="70" t="s">
        <v>54</v>
      </c>
      <c r="AC123" s="8" t="s">
        <v>99</v>
      </c>
      <c r="AD123" s="8"/>
      <c r="AE123" s="8"/>
      <c r="AF123" s="8"/>
      <c r="AG123" s="8"/>
      <c r="AH123" s="8"/>
      <c r="AI123" s="70" t="s">
        <v>54</v>
      </c>
      <c r="AJ123" s="8" t="s">
        <v>99</v>
      </c>
      <c r="AK123" s="8"/>
      <c r="AL123" s="8"/>
      <c r="AM123" s="8"/>
      <c r="AN123" s="8"/>
      <c r="AO123" s="8"/>
      <c r="AP123" s="70" t="s">
        <v>54</v>
      </c>
      <c r="AR123" s="37"/>
      <c r="AS123" s="37"/>
      <c r="AT123" s="37"/>
    </row>
    <row r="124" customFormat="false" ht="31.5" hidden="false" customHeight="true" outlineLevel="0" collapsed="false">
      <c r="A124" s="8" t="s">
        <v>100</v>
      </c>
      <c r="B124" s="8"/>
      <c r="C124" s="8" t="s">
        <v>140</v>
      </c>
      <c r="D124" s="8" t="s">
        <v>141</v>
      </c>
      <c r="E124" s="8"/>
      <c r="F124" s="8" t="s">
        <v>102</v>
      </c>
      <c r="G124" s="70"/>
      <c r="H124" s="8" t="s">
        <v>100</v>
      </c>
      <c r="I124" s="8"/>
      <c r="J124" s="8" t="s">
        <v>140</v>
      </c>
      <c r="K124" s="8" t="s">
        <v>141</v>
      </c>
      <c r="L124" s="8"/>
      <c r="M124" s="8" t="s">
        <v>102</v>
      </c>
      <c r="N124" s="70"/>
      <c r="O124" s="8" t="s">
        <v>100</v>
      </c>
      <c r="P124" s="8"/>
      <c r="Q124" s="8" t="s">
        <v>140</v>
      </c>
      <c r="R124" s="8" t="s">
        <v>141</v>
      </c>
      <c r="S124" s="8"/>
      <c r="T124" s="8" t="s">
        <v>102</v>
      </c>
      <c r="U124" s="70"/>
      <c r="V124" s="8" t="s">
        <v>100</v>
      </c>
      <c r="W124" s="8"/>
      <c r="X124" s="8" t="s">
        <v>140</v>
      </c>
      <c r="Y124" s="8" t="s">
        <v>141</v>
      </c>
      <c r="Z124" s="8"/>
      <c r="AA124" s="8" t="s">
        <v>102</v>
      </c>
      <c r="AB124" s="70"/>
      <c r="AC124" s="8" t="s">
        <v>100</v>
      </c>
      <c r="AD124" s="8"/>
      <c r="AE124" s="8" t="s">
        <v>140</v>
      </c>
      <c r="AF124" s="8" t="s">
        <v>141</v>
      </c>
      <c r="AG124" s="8"/>
      <c r="AH124" s="8" t="s">
        <v>102</v>
      </c>
      <c r="AI124" s="70"/>
      <c r="AJ124" s="8" t="s">
        <v>100</v>
      </c>
      <c r="AK124" s="8"/>
      <c r="AL124" s="8" t="s">
        <v>140</v>
      </c>
      <c r="AM124" s="8" t="s">
        <v>141</v>
      </c>
      <c r="AN124" s="8"/>
      <c r="AO124" s="8" t="s">
        <v>102</v>
      </c>
      <c r="AP124" s="70"/>
      <c r="AR124" s="37"/>
      <c r="AS124" s="37"/>
      <c r="AT124" s="37"/>
    </row>
    <row r="125" customFormat="false" ht="15" hidden="false" customHeight="true" outlineLevel="0" collapsed="false">
      <c r="A125" s="48" t="s">
        <v>103</v>
      </c>
      <c r="B125" s="48"/>
      <c r="C125" s="58" t="s">
        <v>104</v>
      </c>
      <c r="D125" s="58"/>
      <c r="E125" s="58"/>
      <c r="F125" s="86" t="n">
        <f aca="false">M125+T125+AA125+AH125+AO125</f>
        <v>14375.888197601</v>
      </c>
      <c r="G125" s="70"/>
      <c r="H125" s="48" t="s">
        <v>103</v>
      </c>
      <c r="I125" s="48"/>
      <c r="J125" s="87" t="n">
        <v>2</v>
      </c>
      <c r="K125" s="88" t="n">
        <f aca="false">((100/((100-$J$128)%)-100)*J125)/$J$128/100</f>
        <v>0.0225352112676056</v>
      </c>
      <c r="L125" s="88"/>
      <c r="M125" s="84" t="n">
        <f aca="false">K125*$M$121</f>
        <v>1281.95587515493</v>
      </c>
      <c r="N125" s="70"/>
      <c r="O125" s="48" t="s">
        <v>103</v>
      </c>
      <c r="P125" s="48"/>
      <c r="Q125" s="87" t="n">
        <v>2.5</v>
      </c>
      <c r="R125" s="88" t="n">
        <f aca="false">((100/((100-$Q$128)%)-100)*Q125)/$Q$128/100</f>
        <v>0.028328611898017</v>
      </c>
      <c r="S125" s="88"/>
      <c r="T125" s="29" t="n">
        <f aca="false">R125*$T$121</f>
        <v>212.525726628895</v>
      </c>
      <c r="U125" s="70"/>
      <c r="V125" s="48" t="s">
        <v>103</v>
      </c>
      <c r="W125" s="48"/>
      <c r="X125" s="87" t="n">
        <v>3</v>
      </c>
      <c r="Y125" s="88" t="n">
        <f aca="false">((100/((100-$X$128)%)-100)*X125)/$X$128/100</f>
        <v>0.0341880341880342</v>
      </c>
      <c r="Z125" s="88"/>
      <c r="AA125" s="29" t="n">
        <f aca="false">Y125*$AA$121</f>
        <v>6889.87163794872</v>
      </c>
      <c r="AB125" s="70"/>
      <c r="AC125" s="48" t="s">
        <v>103</v>
      </c>
      <c r="AD125" s="48"/>
      <c r="AE125" s="87" t="n">
        <v>4</v>
      </c>
      <c r="AF125" s="88" t="n">
        <f aca="false">((100/((100-$AE$128)%)-100)*AE125)/$AE$128/100</f>
        <v>0.0461095100864553</v>
      </c>
      <c r="AG125" s="88"/>
      <c r="AH125" s="29" t="n">
        <f aca="false">AF125*$AH$121</f>
        <v>245.33046778098</v>
      </c>
      <c r="AI125" s="70"/>
      <c r="AJ125" s="48" t="s">
        <v>103</v>
      </c>
      <c r="AK125" s="48"/>
      <c r="AL125" s="87" t="n">
        <v>5</v>
      </c>
      <c r="AM125" s="88" t="n">
        <f aca="false">((100/((100-$AL$128)%)-100)*AL125)/$AL$128/100</f>
        <v>0.0583090379008746</v>
      </c>
      <c r="AN125" s="88"/>
      <c r="AO125" s="29" t="n">
        <f aca="false">AM125*$AO$121</f>
        <v>5746.20449008746</v>
      </c>
      <c r="AP125" s="70"/>
      <c r="AR125" s="37"/>
      <c r="AS125" s="37"/>
      <c r="AT125" s="37"/>
    </row>
    <row r="126" customFormat="false" ht="15" hidden="false" customHeight="true" outlineLevel="0" collapsed="false">
      <c r="A126" s="48" t="s">
        <v>105</v>
      </c>
      <c r="B126" s="48"/>
      <c r="C126" s="58"/>
      <c r="D126" s="58"/>
      <c r="E126" s="58"/>
      <c r="F126" s="15" t="n">
        <f aca="false">M126+T126+AA126+AH126+AO126</f>
        <v>6984.7562771382</v>
      </c>
      <c r="G126" s="70"/>
      <c r="H126" s="48" t="s">
        <v>105</v>
      </c>
      <c r="I126" s="48"/>
      <c r="J126" s="87" t="n">
        <v>1.65</v>
      </c>
      <c r="K126" s="88" t="n">
        <f aca="false">((100/((100-$J$128)%)-100)*J126)/$J$128/100</f>
        <v>0.0185915492957747</v>
      </c>
      <c r="L126" s="88"/>
      <c r="M126" s="29" t="n">
        <f aca="false">K126*$M$121</f>
        <v>1057.61359700282</v>
      </c>
      <c r="N126" s="70"/>
      <c r="O126" s="48" t="s">
        <v>105</v>
      </c>
      <c r="P126" s="48"/>
      <c r="Q126" s="87" t="n">
        <v>1.65</v>
      </c>
      <c r="R126" s="88" t="n">
        <f aca="false">((100/((100-$Q$128)%)-100)*Q126)/$Q$128/100</f>
        <v>0.0186968838526912</v>
      </c>
      <c r="S126" s="88"/>
      <c r="T126" s="29" t="n">
        <f aca="false">R126*$T$121</f>
        <v>140.266979575071</v>
      </c>
      <c r="U126" s="70"/>
      <c r="V126" s="48" t="s">
        <v>105</v>
      </c>
      <c r="W126" s="48"/>
      <c r="X126" s="87" t="n">
        <v>1.65</v>
      </c>
      <c r="Y126" s="88" t="n">
        <f aca="false">((100/((100-$X$128)%)-100)*X126)/$X$128/100</f>
        <v>0.0188034188034188</v>
      </c>
      <c r="Z126" s="88"/>
      <c r="AA126" s="29" t="n">
        <f aca="false">Y126*$AA$121</f>
        <v>3789.4294008718</v>
      </c>
      <c r="AB126" s="70"/>
      <c r="AC126" s="48" t="s">
        <v>105</v>
      </c>
      <c r="AD126" s="48"/>
      <c r="AE126" s="87" t="n">
        <v>1.65</v>
      </c>
      <c r="AF126" s="88" t="n">
        <f aca="false">((100/((100-$AE$128)%)-100)*AE126)/$AE$128/100</f>
        <v>0.0190201729106628</v>
      </c>
      <c r="AG126" s="88"/>
      <c r="AH126" s="29" t="n">
        <f aca="false">AF126*$AH$121</f>
        <v>101.198817959654</v>
      </c>
      <c r="AI126" s="70"/>
      <c r="AJ126" s="48" t="s">
        <v>105</v>
      </c>
      <c r="AK126" s="48"/>
      <c r="AL126" s="87" t="n">
        <v>1.65</v>
      </c>
      <c r="AM126" s="88" t="n">
        <f aca="false">((100/((100-$AL$128)%)-100)*AL126)/$AL$128/100</f>
        <v>0.0192419825072886</v>
      </c>
      <c r="AN126" s="88"/>
      <c r="AO126" s="29" t="n">
        <f aca="false">AM126*$AO$121</f>
        <v>1896.24748172886</v>
      </c>
      <c r="AP126" s="70"/>
      <c r="AR126" s="37"/>
      <c r="AS126" s="37"/>
      <c r="AT126" s="37"/>
    </row>
    <row r="127" customFormat="false" ht="15.75" hidden="false" customHeight="true" outlineLevel="0" collapsed="false">
      <c r="A127" s="48" t="s">
        <v>106</v>
      </c>
      <c r="B127" s="48"/>
      <c r="C127" s="58"/>
      <c r="D127" s="58"/>
      <c r="E127" s="58"/>
      <c r="F127" s="15" t="n">
        <f aca="false">M127+T127+AA127+AH127+AO127</f>
        <v>32172.2107310608</v>
      </c>
      <c r="G127" s="70"/>
      <c r="H127" s="48" t="s">
        <v>106</v>
      </c>
      <c r="I127" s="48"/>
      <c r="J127" s="87" t="n">
        <v>7.6</v>
      </c>
      <c r="K127" s="88" t="n">
        <f aca="false">((100/((100-$J$128)%)-100)*J127)/$J$128/100</f>
        <v>0.0856338028169014</v>
      </c>
      <c r="L127" s="88"/>
      <c r="M127" s="29" t="n">
        <f aca="false">K127*$M$121</f>
        <v>4871.43232558873</v>
      </c>
      <c r="N127" s="70"/>
      <c r="O127" s="48" t="s">
        <v>106</v>
      </c>
      <c r="P127" s="48"/>
      <c r="Q127" s="87" t="n">
        <v>7.6</v>
      </c>
      <c r="R127" s="88" t="n">
        <f aca="false">((100/((100-$Q$128)%)-100)*Q127)/$Q$128/100</f>
        <v>0.0861189801699717</v>
      </c>
      <c r="S127" s="88"/>
      <c r="T127" s="29" t="n">
        <f aca="false">R127*$T$121</f>
        <v>646.078208951842</v>
      </c>
      <c r="U127" s="70"/>
      <c r="V127" s="48" t="s">
        <v>106</v>
      </c>
      <c r="W127" s="48"/>
      <c r="X127" s="87" t="n">
        <v>7.6</v>
      </c>
      <c r="Y127" s="88" t="n">
        <f aca="false">((100/((100-$X$128)%)-100)*X127)/$X$128/100</f>
        <v>0.0866096866096867</v>
      </c>
      <c r="Z127" s="88"/>
      <c r="AA127" s="29" t="n">
        <f aca="false">Y127*$AA$121</f>
        <v>17454.3414828034</v>
      </c>
      <c r="AB127" s="70"/>
      <c r="AC127" s="48" t="s">
        <v>106</v>
      </c>
      <c r="AD127" s="48"/>
      <c r="AE127" s="87" t="n">
        <v>7.6</v>
      </c>
      <c r="AF127" s="88" t="n">
        <f aca="false">((100/((100-$AE$128)%)-100)*AE127)/$AE$128/100</f>
        <v>0.0876080691642651</v>
      </c>
      <c r="AG127" s="88"/>
      <c r="AH127" s="29" t="n">
        <f aca="false">AF127*$AH$121</f>
        <v>466.127888783861</v>
      </c>
      <c r="AI127" s="70"/>
      <c r="AJ127" s="48" t="s">
        <v>106</v>
      </c>
      <c r="AK127" s="48"/>
      <c r="AL127" s="87" t="n">
        <v>7.6</v>
      </c>
      <c r="AM127" s="88" t="n">
        <f aca="false">((100/((100-$AL$128)%)-100)*AL127)/$AL$128/100</f>
        <v>0.0886297376093294</v>
      </c>
      <c r="AN127" s="88"/>
      <c r="AO127" s="29" t="n">
        <f aca="false">AM127*$AO$121</f>
        <v>8734.23082493295</v>
      </c>
      <c r="AP127" s="70"/>
      <c r="AR127" s="37"/>
      <c r="AS127" s="37"/>
      <c r="AT127" s="37"/>
    </row>
    <row r="128" customFormat="false" ht="15.75" hidden="false" customHeight="true" outlineLevel="0" collapsed="false">
      <c r="A128" s="32" t="s">
        <v>107</v>
      </c>
      <c r="B128" s="32"/>
      <c r="C128" s="89"/>
      <c r="D128" s="89"/>
      <c r="E128" s="89"/>
      <c r="F128" s="28" t="n">
        <f aca="false">SUM(F125:F127)</f>
        <v>53532.8552058</v>
      </c>
      <c r="G128" s="70"/>
      <c r="H128" s="32" t="s">
        <v>107</v>
      </c>
      <c r="I128" s="32"/>
      <c r="J128" s="89" t="n">
        <f aca="false">SUM(J125:J127)</f>
        <v>11.25</v>
      </c>
      <c r="K128" s="59" t="n">
        <f aca="false">SUM(K125:L127)</f>
        <v>0.126760563380282</v>
      </c>
      <c r="L128" s="59"/>
      <c r="M128" s="28" t="n">
        <f aca="false">SUM(M125:M127)</f>
        <v>7211.00179774648</v>
      </c>
      <c r="N128" s="70"/>
      <c r="O128" s="32" t="s">
        <v>107</v>
      </c>
      <c r="P128" s="32"/>
      <c r="Q128" s="89" t="n">
        <f aca="false">SUM(Q125:Q127)</f>
        <v>11.75</v>
      </c>
      <c r="R128" s="59" t="n">
        <f aca="false">SUM(R125:S127)</f>
        <v>0.13314447592068</v>
      </c>
      <c r="S128" s="59"/>
      <c r="T128" s="28" t="n">
        <f aca="false">SUM(T125:T127)</f>
        <v>998.870915155808</v>
      </c>
      <c r="U128" s="70"/>
      <c r="V128" s="32" t="s">
        <v>107</v>
      </c>
      <c r="W128" s="32"/>
      <c r="X128" s="89" t="n">
        <f aca="false">SUM(X125:X127)</f>
        <v>12.25</v>
      </c>
      <c r="Y128" s="59" t="n">
        <f aca="false">SUM(Y125:Z127)</f>
        <v>0.13960113960114</v>
      </c>
      <c r="Z128" s="59"/>
      <c r="AA128" s="28" t="n">
        <f aca="false">SUM(AA125:AA127)</f>
        <v>28133.642521624</v>
      </c>
      <c r="AB128" s="70"/>
      <c r="AC128" s="32" t="s">
        <v>107</v>
      </c>
      <c r="AD128" s="32"/>
      <c r="AE128" s="89" t="n">
        <f aca="false">SUM(AE125:AE127)</f>
        <v>13.25</v>
      </c>
      <c r="AF128" s="59" t="n">
        <f aca="false">SUM(AF125:AG127)</f>
        <v>0.152737752161383</v>
      </c>
      <c r="AG128" s="59"/>
      <c r="AH128" s="28" t="n">
        <f aca="false">SUM(AH125:AH127)</f>
        <v>812.657174524495</v>
      </c>
      <c r="AI128" s="70"/>
      <c r="AJ128" s="32" t="s">
        <v>107</v>
      </c>
      <c r="AK128" s="32"/>
      <c r="AL128" s="89" t="n">
        <f aca="false">SUM(AL125:AL127)</f>
        <v>14.25</v>
      </c>
      <c r="AM128" s="59" t="n">
        <f aca="false">SUM(AM125:AN127)</f>
        <v>0.166180758017493</v>
      </c>
      <c r="AN128" s="59"/>
      <c r="AO128" s="28" t="n">
        <f aca="false">SUM(AO125:AO127)</f>
        <v>16376.6827967493</v>
      </c>
      <c r="AP128" s="70"/>
      <c r="AR128" s="37"/>
      <c r="AS128" s="37"/>
      <c r="AT128" s="37"/>
    </row>
    <row r="129" customFormat="false" ht="8.1" hidden="false" customHeight="true" outlineLevel="0" collapsed="false">
      <c r="A129" s="77"/>
      <c r="B129" s="77"/>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AJ129" s="77"/>
      <c r="AK129" s="77"/>
      <c r="AL129" s="77"/>
      <c r="AM129" s="77"/>
      <c r="AN129" s="77"/>
      <c r="AO129" s="77"/>
      <c r="AP129" s="77"/>
      <c r="AR129" s="37"/>
      <c r="AS129" s="37"/>
      <c r="AT129" s="37"/>
    </row>
    <row r="130" customFormat="false" ht="15.75" hidden="false" customHeight="true" outlineLevel="0" collapsed="false">
      <c r="A130" s="32" t="s">
        <v>108</v>
      </c>
      <c r="B130" s="32"/>
      <c r="C130" s="32"/>
      <c r="D130" s="32"/>
      <c r="E130" s="32"/>
      <c r="F130" s="28" t="n">
        <f aca="false">ROUND(+F121+F128,2)</f>
        <v>423318.56</v>
      </c>
      <c r="G130" s="77"/>
      <c r="H130" s="32" t="s">
        <v>108</v>
      </c>
      <c r="I130" s="32"/>
      <c r="J130" s="32"/>
      <c r="K130" s="32"/>
      <c r="L130" s="32"/>
      <c r="M130" s="28" t="n">
        <f aca="false">ROUND(+M121+M128,2)</f>
        <v>64097.79</v>
      </c>
      <c r="N130" s="77"/>
      <c r="O130" s="32" t="s">
        <v>108</v>
      </c>
      <c r="P130" s="32"/>
      <c r="Q130" s="32"/>
      <c r="R130" s="32"/>
      <c r="S130" s="32"/>
      <c r="T130" s="28" t="n">
        <f aca="false">ROUND(+T121+T128,2)</f>
        <v>8501.03</v>
      </c>
      <c r="U130" s="77"/>
      <c r="V130" s="32" t="s">
        <v>108</v>
      </c>
      <c r="W130" s="32"/>
      <c r="X130" s="32"/>
      <c r="Y130" s="32"/>
      <c r="Z130" s="32"/>
      <c r="AA130" s="28" t="n">
        <f aca="false">ROUND(+AA121+AA128,2)</f>
        <v>229662.39</v>
      </c>
      <c r="AB130" s="77"/>
      <c r="AC130" s="32" t="s">
        <v>108</v>
      </c>
      <c r="AD130" s="32"/>
      <c r="AE130" s="32"/>
      <c r="AF130" s="32"/>
      <c r="AG130" s="32"/>
      <c r="AH130" s="28" t="n">
        <f aca="false">ROUND(+AH121+AH128,2)</f>
        <v>6133.26</v>
      </c>
      <c r="AI130" s="77"/>
      <c r="AJ130" s="32" t="s">
        <v>108</v>
      </c>
      <c r="AK130" s="32"/>
      <c r="AL130" s="32"/>
      <c r="AM130" s="32"/>
      <c r="AN130" s="32"/>
      <c r="AO130" s="28" t="n">
        <f aca="false">ROUND(+AO121+AO128,2)</f>
        <v>114924.09</v>
      </c>
      <c r="AP130" s="77"/>
      <c r="AR130" s="37"/>
      <c r="AS130" s="37"/>
      <c r="AT130" s="37"/>
    </row>
    <row r="131" customFormat="false" ht="8.1" hidden="false" customHeight="true" outlineLevel="0" collapsed="false">
      <c r="A131" s="77"/>
      <c r="B131" s="77"/>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c r="AP131" s="77"/>
      <c r="AR131" s="37"/>
      <c r="AS131" s="37"/>
      <c r="AT131" s="37"/>
    </row>
    <row r="132" customFormat="false" ht="18.75" hidden="false" customHeight="true" outlineLevel="0" collapsed="false">
      <c r="A132" s="90" t="s">
        <v>109</v>
      </c>
      <c r="B132" s="90"/>
      <c r="C132" s="90"/>
      <c r="D132" s="90"/>
      <c r="E132" s="90"/>
      <c r="F132" s="63" t="n">
        <f aca="false">+F130</f>
        <v>423318.56</v>
      </c>
      <c r="G132" s="77"/>
      <c r="H132" s="90" t="s">
        <v>109</v>
      </c>
      <c r="I132" s="90"/>
      <c r="J132" s="90"/>
      <c r="K132" s="90"/>
      <c r="L132" s="90"/>
      <c r="M132" s="63" t="n">
        <f aca="false">+M130</f>
        <v>64097.79</v>
      </c>
      <c r="N132" s="77"/>
      <c r="O132" s="90" t="s">
        <v>109</v>
      </c>
      <c r="P132" s="90"/>
      <c r="Q132" s="90"/>
      <c r="R132" s="90"/>
      <c r="S132" s="90"/>
      <c r="T132" s="63" t="n">
        <f aca="false">+T130</f>
        <v>8501.03</v>
      </c>
      <c r="U132" s="77"/>
      <c r="V132" s="90" t="s">
        <v>109</v>
      </c>
      <c r="W132" s="90"/>
      <c r="X132" s="90"/>
      <c r="Y132" s="90"/>
      <c r="Z132" s="90"/>
      <c r="AA132" s="63" t="n">
        <f aca="false">+AA130</f>
        <v>229662.39</v>
      </c>
      <c r="AB132" s="77"/>
      <c r="AC132" s="90" t="s">
        <v>109</v>
      </c>
      <c r="AD132" s="90"/>
      <c r="AE132" s="90"/>
      <c r="AF132" s="90"/>
      <c r="AG132" s="90"/>
      <c r="AH132" s="63" t="n">
        <f aca="false">+AH130</f>
        <v>6133.26</v>
      </c>
      <c r="AI132" s="77"/>
      <c r="AJ132" s="90" t="s">
        <v>109</v>
      </c>
      <c r="AK132" s="90"/>
      <c r="AL132" s="90"/>
      <c r="AM132" s="90"/>
      <c r="AN132" s="90"/>
      <c r="AO132" s="63" t="n">
        <f aca="false">+AO130</f>
        <v>114924.09</v>
      </c>
      <c r="AP132" s="77"/>
      <c r="AR132" s="37"/>
      <c r="AS132" s="37"/>
      <c r="AT132" s="37"/>
    </row>
    <row r="133" customFormat="false" ht="21.75" hidden="false" customHeight="true" outlineLevel="0" collapsed="false">
      <c r="A133" s="90" t="s">
        <v>110</v>
      </c>
      <c r="B133" s="90"/>
      <c r="C133" s="90"/>
      <c r="D133" s="90"/>
      <c r="E133" s="90"/>
      <c r="F133" s="63" t="n">
        <f aca="false">F132*12</f>
        <v>5079822.72</v>
      </c>
      <c r="G133" s="77"/>
      <c r="H133" s="90" t="s">
        <v>110</v>
      </c>
      <c r="I133" s="90"/>
      <c r="J133" s="90"/>
      <c r="K133" s="90"/>
      <c r="L133" s="90"/>
      <c r="M133" s="63" t="n">
        <f aca="false">M132*12</f>
        <v>769173.48</v>
      </c>
      <c r="N133" s="77"/>
      <c r="O133" s="90" t="s">
        <v>110</v>
      </c>
      <c r="P133" s="90"/>
      <c r="Q133" s="90"/>
      <c r="R133" s="90"/>
      <c r="S133" s="90"/>
      <c r="T133" s="63" t="n">
        <f aca="false">T132*12</f>
        <v>102012.36</v>
      </c>
      <c r="U133" s="77"/>
      <c r="V133" s="90" t="s">
        <v>110</v>
      </c>
      <c r="W133" s="90"/>
      <c r="X133" s="90"/>
      <c r="Y133" s="90"/>
      <c r="Z133" s="90"/>
      <c r="AA133" s="63" t="n">
        <f aca="false">AA132*12</f>
        <v>2755948.68</v>
      </c>
      <c r="AB133" s="77"/>
      <c r="AC133" s="90" t="s">
        <v>110</v>
      </c>
      <c r="AD133" s="90"/>
      <c r="AE133" s="90"/>
      <c r="AF133" s="90"/>
      <c r="AG133" s="90"/>
      <c r="AH133" s="63" t="n">
        <f aca="false">AH132*12</f>
        <v>73599.12</v>
      </c>
      <c r="AI133" s="77"/>
      <c r="AJ133" s="90" t="s">
        <v>110</v>
      </c>
      <c r="AK133" s="90"/>
      <c r="AL133" s="90"/>
      <c r="AM133" s="90"/>
      <c r="AN133" s="90"/>
      <c r="AO133" s="63" t="n">
        <f aca="false">AO132*12</f>
        <v>1379089.08</v>
      </c>
      <c r="AP133" s="77"/>
      <c r="AR133" s="37"/>
      <c r="AS133" s="37"/>
      <c r="AT133" s="37"/>
    </row>
    <row r="134" customFormat="false" ht="8.1" hidden="false" customHeight="true" outlineLevel="0" collapsed="false"/>
    <row r="135" customFormat="false" ht="15" hidden="false" customHeight="true" outlineLevel="0" collapsed="false">
      <c r="A135" s="66" t="s">
        <v>111</v>
      </c>
      <c r="F135" s="37"/>
      <c r="G135" s="37"/>
      <c r="H135" s="66" t="s">
        <v>111</v>
      </c>
      <c r="N135" s="37"/>
      <c r="O135" s="66" t="s">
        <v>111</v>
      </c>
      <c r="U135" s="37"/>
      <c r="V135" s="66" t="s">
        <v>111</v>
      </c>
      <c r="AB135" s="37"/>
      <c r="AC135" s="66" t="s">
        <v>111</v>
      </c>
      <c r="AI135" s="37"/>
      <c r="AJ135" s="66" t="s">
        <v>111</v>
      </c>
      <c r="AP135" s="37"/>
    </row>
    <row r="136" customFormat="false" ht="18" hidden="false" customHeight="false" outlineLevel="0" collapsed="false">
      <c r="A136" s="91"/>
    </row>
    <row r="137" customFormat="false" ht="18" hidden="false" customHeight="false" outlineLevel="0" collapsed="false">
      <c r="A137" s="91"/>
    </row>
    <row r="138" customFormat="false" ht="18" hidden="false" customHeight="false" outlineLevel="0" collapsed="false">
      <c r="A138" s="91"/>
    </row>
    <row r="139" customFormat="false" ht="18" hidden="false" customHeight="false" outlineLevel="0" collapsed="false">
      <c r="A139" s="91"/>
    </row>
    <row r="140" customFormat="false" ht="18" hidden="false" customHeight="false" outlineLevel="0" collapsed="false">
      <c r="A140" s="91"/>
    </row>
  </sheetData>
  <mergeCells count="896">
    <mergeCell ref="A1:E1"/>
    <mergeCell ref="F1:G5"/>
    <mergeCell ref="H1:L1"/>
    <mergeCell ref="M1:N5"/>
    <mergeCell ref="O1:S1"/>
    <mergeCell ref="T1:U5"/>
    <mergeCell ref="V1:Z1"/>
    <mergeCell ref="AA1:AB5"/>
    <mergeCell ref="AC1:AG1"/>
    <mergeCell ref="AH1:AI5"/>
    <mergeCell ref="AJ1:AN1"/>
    <mergeCell ref="AO1:AP5"/>
    <mergeCell ref="A2:E2"/>
    <mergeCell ref="H2:L2"/>
    <mergeCell ref="O2:S2"/>
    <mergeCell ref="V2:Z2"/>
    <mergeCell ref="AC2:AG2"/>
    <mergeCell ref="AJ2:AN2"/>
    <mergeCell ref="A3:E3"/>
    <mergeCell ref="H3:L3"/>
    <mergeCell ref="O3:S3"/>
    <mergeCell ref="V3:Z3"/>
    <mergeCell ref="AC3:AG3"/>
    <mergeCell ref="AJ3:AN3"/>
    <mergeCell ref="A4:E4"/>
    <mergeCell ref="H4:L4"/>
    <mergeCell ref="O4:S4"/>
    <mergeCell ref="V4:Z4"/>
    <mergeCell ref="AC4:AG4"/>
    <mergeCell ref="AJ4:AN4"/>
    <mergeCell ref="A5:E5"/>
    <mergeCell ref="H5:L5"/>
    <mergeCell ref="O5:S5"/>
    <mergeCell ref="V5:Z5"/>
    <mergeCell ref="AC5:AG5"/>
    <mergeCell ref="AJ5:AN5"/>
    <mergeCell ref="A6:F6"/>
    <mergeCell ref="G6:G59"/>
    <mergeCell ref="H6:M6"/>
    <mergeCell ref="N6:N59"/>
    <mergeCell ref="O6:T6"/>
    <mergeCell ref="U6:U59"/>
    <mergeCell ref="V6:AA6"/>
    <mergeCell ref="AB6:AB59"/>
    <mergeCell ref="AC6:AH6"/>
    <mergeCell ref="AI6:AI59"/>
    <mergeCell ref="AJ6:AO6"/>
    <mergeCell ref="AP6:AP59"/>
    <mergeCell ref="A7:F7"/>
    <mergeCell ref="H7:M7"/>
    <mergeCell ref="O7:T7"/>
    <mergeCell ref="V7:AA7"/>
    <mergeCell ref="AC7:AH7"/>
    <mergeCell ref="AJ7:AO7"/>
    <mergeCell ref="B8:C8"/>
    <mergeCell ref="I8:J8"/>
    <mergeCell ref="P8:Q8"/>
    <mergeCell ref="W8:X8"/>
    <mergeCell ref="AD8:AE8"/>
    <mergeCell ref="AK8:AL8"/>
    <mergeCell ref="A9:F9"/>
    <mergeCell ref="H9:M9"/>
    <mergeCell ref="O9:T9"/>
    <mergeCell ref="V9:AA9"/>
    <mergeCell ref="AC9:AH9"/>
    <mergeCell ref="AJ9:AO9"/>
    <mergeCell ref="B10:C10"/>
    <mergeCell ref="I10:J10"/>
    <mergeCell ref="P10:Q10"/>
    <mergeCell ref="W10:X10"/>
    <mergeCell ref="AD10:AE10"/>
    <mergeCell ref="AK10:AL10"/>
    <mergeCell ref="B11:C11"/>
    <mergeCell ref="I11:J11"/>
    <mergeCell ref="P11:Q11"/>
    <mergeCell ref="W11:X11"/>
    <mergeCell ref="AD11:AE11"/>
    <mergeCell ref="AK11:AL11"/>
    <mergeCell ref="B12:C12"/>
    <mergeCell ref="I12:J12"/>
    <mergeCell ref="P12:Q12"/>
    <mergeCell ref="W12:X12"/>
    <mergeCell ref="AD12:AE12"/>
    <mergeCell ref="AK12:AL12"/>
    <mergeCell ref="B13:C13"/>
    <mergeCell ref="I13:J13"/>
    <mergeCell ref="P13:Q13"/>
    <mergeCell ref="W13:X13"/>
    <mergeCell ref="AD13:AE13"/>
    <mergeCell ref="AK13:AL13"/>
    <mergeCell ref="B14:C14"/>
    <mergeCell ref="I14:J14"/>
    <mergeCell ref="P14:Q14"/>
    <mergeCell ref="W14:X14"/>
    <mergeCell ref="AD14:AE14"/>
    <mergeCell ref="AK14:AL14"/>
    <mergeCell ref="B15:C15"/>
    <mergeCell ref="I15:J15"/>
    <mergeCell ref="P15:Q15"/>
    <mergeCell ref="W15:X15"/>
    <mergeCell ref="AD15:AE15"/>
    <mergeCell ref="AK15:AL15"/>
    <mergeCell ref="A16:F16"/>
    <mergeCell ref="H16:M16"/>
    <mergeCell ref="O16:T16"/>
    <mergeCell ref="V16:AA16"/>
    <mergeCell ref="AC16:AH16"/>
    <mergeCell ref="AJ16:AO16"/>
    <mergeCell ref="A17:F17"/>
    <mergeCell ref="H17:M17"/>
    <mergeCell ref="O17:T17"/>
    <mergeCell ref="V17:AA17"/>
    <mergeCell ref="AC17:AH17"/>
    <mergeCell ref="AJ17:AO17"/>
    <mergeCell ref="B18:C18"/>
    <mergeCell ref="I18:J18"/>
    <mergeCell ref="P18:Q18"/>
    <mergeCell ref="W18:X18"/>
    <mergeCell ref="AD18:AE18"/>
    <mergeCell ref="AK18:AL18"/>
    <mergeCell ref="B19:C19"/>
    <mergeCell ref="I19:J19"/>
    <mergeCell ref="P19:Q19"/>
    <mergeCell ref="W19:X19"/>
    <mergeCell ref="AD19:AE19"/>
    <mergeCell ref="AK19:AL19"/>
    <mergeCell ref="B20:C20"/>
    <mergeCell ref="I20:J20"/>
    <mergeCell ref="P20:Q20"/>
    <mergeCell ref="W20:X20"/>
    <mergeCell ref="AD20:AE20"/>
    <mergeCell ref="AK20:AL20"/>
    <mergeCell ref="B21:C21"/>
    <mergeCell ref="I21:J21"/>
    <mergeCell ref="P21:Q21"/>
    <mergeCell ref="W21:X21"/>
    <mergeCell ref="AD21:AE21"/>
    <mergeCell ref="AK21:AL21"/>
    <mergeCell ref="B22:C22"/>
    <mergeCell ref="I22:J22"/>
    <mergeCell ref="P22:Q22"/>
    <mergeCell ref="W22:X22"/>
    <mergeCell ref="AD22:AE22"/>
    <mergeCell ref="AK22:AL22"/>
    <mergeCell ref="B23:C23"/>
    <mergeCell ref="I23:J23"/>
    <mergeCell ref="P23:Q23"/>
    <mergeCell ref="W23:X23"/>
    <mergeCell ref="AD23:AE23"/>
    <mergeCell ref="AK23:AL23"/>
    <mergeCell ref="A24:F24"/>
    <mergeCell ref="H24:M24"/>
    <mergeCell ref="O24:T24"/>
    <mergeCell ref="V24:AA24"/>
    <mergeCell ref="AC24:AH24"/>
    <mergeCell ref="AJ24:AO24"/>
    <mergeCell ref="A25:F25"/>
    <mergeCell ref="H25:M25"/>
    <mergeCell ref="O25:T25"/>
    <mergeCell ref="V25:AA25"/>
    <mergeCell ref="AC25:AH25"/>
    <mergeCell ref="AJ25:AO25"/>
    <mergeCell ref="B26:C26"/>
    <mergeCell ref="I26:J26"/>
    <mergeCell ref="P26:Q26"/>
    <mergeCell ref="W26:X26"/>
    <mergeCell ref="AD26:AE26"/>
    <mergeCell ref="AK26:AL26"/>
    <mergeCell ref="B27:C27"/>
    <mergeCell ref="I27:J27"/>
    <mergeCell ref="P27:Q27"/>
    <mergeCell ref="W27:X27"/>
    <mergeCell ref="AD27:AE27"/>
    <mergeCell ref="AK27:AL27"/>
    <mergeCell ref="B28:C28"/>
    <mergeCell ref="I28:J28"/>
    <mergeCell ref="P28:Q28"/>
    <mergeCell ref="W28:X28"/>
    <mergeCell ref="AD28:AE28"/>
    <mergeCell ref="AK28:AL28"/>
    <mergeCell ref="B29:C29"/>
    <mergeCell ref="I29:J29"/>
    <mergeCell ref="P29:Q29"/>
    <mergeCell ref="W29:X29"/>
    <mergeCell ref="AD29:AE29"/>
    <mergeCell ref="AK29:AL29"/>
    <mergeCell ref="B30:C30"/>
    <mergeCell ref="I30:J30"/>
    <mergeCell ref="P30:Q30"/>
    <mergeCell ref="W30:X30"/>
    <mergeCell ref="AD30:AE30"/>
    <mergeCell ref="AK30:AL30"/>
    <mergeCell ref="A31:F31"/>
    <mergeCell ref="H31:M31"/>
    <mergeCell ref="O31:T31"/>
    <mergeCell ref="V31:AA31"/>
    <mergeCell ref="AC31:AH31"/>
    <mergeCell ref="AJ31:AO31"/>
    <mergeCell ref="A32:F32"/>
    <mergeCell ref="H32:M32"/>
    <mergeCell ref="O32:T32"/>
    <mergeCell ref="V32:AA32"/>
    <mergeCell ref="AC32:AH32"/>
    <mergeCell ref="AJ32:AO32"/>
    <mergeCell ref="B33:C33"/>
    <mergeCell ref="I33:J33"/>
    <mergeCell ref="P33:Q33"/>
    <mergeCell ref="W33:X33"/>
    <mergeCell ref="AD33:AE33"/>
    <mergeCell ref="AK33:AL33"/>
    <mergeCell ref="B34:C34"/>
    <mergeCell ref="I34:J34"/>
    <mergeCell ref="P34:Q34"/>
    <mergeCell ref="W34:X34"/>
    <mergeCell ref="AD34:AE34"/>
    <mergeCell ref="AK34:AL34"/>
    <mergeCell ref="B35:C35"/>
    <mergeCell ref="I35:J35"/>
    <mergeCell ref="P35:Q35"/>
    <mergeCell ref="W35:X35"/>
    <mergeCell ref="AD35:AE35"/>
    <mergeCell ref="AK35:AL35"/>
    <mergeCell ref="A36:F36"/>
    <mergeCell ref="H36:M36"/>
    <mergeCell ref="O36:T36"/>
    <mergeCell ref="V36:AA36"/>
    <mergeCell ref="AC36:AH36"/>
    <mergeCell ref="AJ36:AO36"/>
    <mergeCell ref="A37:F37"/>
    <mergeCell ref="H37:M37"/>
    <mergeCell ref="O37:T37"/>
    <mergeCell ref="V37:AA37"/>
    <mergeCell ref="AC37:AH37"/>
    <mergeCell ref="AJ37:AO37"/>
    <mergeCell ref="B38:C38"/>
    <mergeCell ref="I38:J38"/>
    <mergeCell ref="P38:Q38"/>
    <mergeCell ref="W38:X38"/>
    <mergeCell ref="AD38:AE38"/>
    <mergeCell ref="AK38:AL38"/>
    <mergeCell ref="B39:C39"/>
    <mergeCell ref="I39:J39"/>
    <mergeCell ref="P39:Q39"/>
    <mergeCell ref="W39:X39"/>
    <mergeCell ref="AD39:AE39"/>
    <mergeCell ref="AK39:AL39"/>
    <mergeCell ref="B40:C40"/>
    <mergeCell ref="I40:J40"/>
    <mergeCell ref="P40:Q40"/>
    <mergeCell ref="W40:X40"/>
    <mergeCell ref="AD40:AE40"/>
    <mergeCell ref="AK40:AL40"/>
    <mergeCell ref="B41:C41"/>
    <mergeCell ref="I41:J41"/>
    <mergeCell ref="P41:Q41"/>
    <mergeCell ref="W41:X41"/>
    <mergeCell ref="AD41:AE41"/>
    <mergeCell ref="AK41:AL41"/>
    <mergeCell ref="B42:C42"/>
    <mergeCell ref="I42:J42"/>
    <mergeCell ref="P42:Q42"/>
    <mergeCell ref="W42:X42"/>
    <mergeCell ref="AD42:AE42"/>
    <mergeCell ref="AK42:AL42"/>
    <mergeCell ref="B43:C43"/>
    <mergeCell ref="I43:J43"/>
    <mergeCell ref="P43:Q43"/>
    <mergeCell ref="W43:X43"/>
    <mergeCell ref="AD43:AE43"/>
    <mergeCell ref="AK43:AL43"/>
    <mergeCell ref="A44:F44"/>
    <mergeCell ref="H44:M44"/>
    <mergeCell ref="O44:T44"/>
    <mergeCell ref="V44:AA44"/>
    <mergeCell ref="AC44:AH44"/>
    <mergeCell ref="AJ44:AO44"/>
    <mergeCell ref="A45:F45"/>
    <mergeCell ref="H45:M45"/>
    <mergeCell ref="O45:T45"/>
    <mergeCell ref="V45:AA45"/>
    <mergeCell ref="AC45:AH45"/>
    <mergeCell ref="AJ45:AO45"/>
    <mergeCell ref="B46:C46"/>
    <mergeCell ref="I46:J46"/>
    <mergeCell ref="P46:Q46"/>
    <mergeCell ref="W46:X46"/>
    <mergeCell ref="AD46:AE46"/>
    <mergeCell ref="AK46:AL46"/>
    <mergeCell ref="B47:C47"/>
    <mergeCell ref="I47:J47"/>
    <mergeCell ref="P47:Q47"/>
    <mergeCell ref="W47:X47"/>
    <mergeCell ref="AD47:AE47"/>
    <mergeCell ref="AK47:AL47"/>
    <mergeCell ref="B48:C48"/>
    <mergeCell ref="I48:J48"/>
    <mergeCell ref="P48:Q48"/>
    <mergeCell ref="W48:X48"/>
    <mergeCell ref="AD48:AE48"/>
    <mergeCell ref="AK48:AL48"/>
    <mergeCell ref="B49:C49"/>
    <mergeCell ref="I49:J49"/>
    <mergeCell ref="P49:Q49"/>
    <mergeCell ref="W49:X49"/>
    <mergeCell ref="AD49:AE49"/>
    <mergeCell ref="AK49:AL49"/>
    <mergeCell ref="B50:C50"/>
    <mergeCell ref="I50:J50"/>
    <mergeCell ref="P50:Q50"/>
    <mergeCell ref="W50:X50"/>
    <mergeCell ref="AD50:AE50"/>
    <mergeCell ref="AK50:AL50"/>
    <mergeCell ref="A51:F51"/>
    <mergeCell ref="H51:M51"/>
    <mergeCell ref="O51:T51"/>
    <mergeCell ref="V51:AA51"/>
    <mergeCell ref="AC51:AH51"/>
    <mergeCell ref="AJ51:AO51"/>
    <mergeCell ref="A52:F52"/>
    <mergeCell ref="H52:M52"/>
    <mergeCell ref="O52:T52"/>
    <mergeCell ref="V52:AA52"/>
    <mergeCell ref="AC52:AH52"/>
    <mergeCell ref="AJ52:AO52"/>
    <mergeCell ref="B53:C53"/>
    <mergeCell ref="AK53:AL53"/>
    <mergeCell ref="B54:C54"/>
    <mergeCell ref="AK54:AL54"/>
    <mergeCell ref="B55:C55"/>
    <mergeCell ref="I55:J55"/>
    <mergeCell ref="P55:Q55"/>
    <mergeCell ref="W55:X55"/>
    <mergeCell ref="AD55:AE55"/>
    <mergeCell ref="AK55:AL55"/>
    <mergeCell ref="A56:F56"/>
    <mergeCell ref="H56:M56"/>
    <mergeCell ref="O56:T56"/>
    <mergeCell ref="V56:AA56"/>
    <mergeCell ref="AC56:AH56"/>
    <mergeCell ref="AJ56:AO56"/>
    <mergeCell ref="B57:E57"/>
    <mergeCell ref="I57:L57"/>
    <mergeCell ref="P57:S57"/>
    <mergeCell ref="W57:Z57"/>
    <mergeCell ref="AD57:AG57"/>
    <mergeCell ref="AK57:AN57"/>
    <mergeCell ref="A58:F58"/>
    <mergeCell ref="H58:M58"/>
    <mergeCell ref="O58:T58"/>
    <mergeCell ref="V58:AA58"/>
    <mergeCell ref="AC58:AH58"/>
    <mergeCell ref="AJ58:AO58"/>
    <mergeCell ref="A59:D59"/>
    <mergeCell ref="H59:K59"/>
    <mergeCell ref="O59:R59"/>
    <mergeCell ref="V59:Y59"/>
    <mergeCell ref="AC59:AF59"/>
    <mergeCell ref="AJ59:AM59"/>
    <mergeCell ref="A60:G60"/>
    <mergeCell ref="H60:N60"/>
    <mergeCell ref="O60:U60"/>
    <mergeCell ref="V60:AB60"/>
    <mergeCell ref="AC60:AI60"/>
    <mergeCell ref="AJ60:AP60"/>
    <mergeCell ref="A61:F61"/>
    <mergeCell ref="G61:G69"/>
    <mergeCell ref="H61:M61"/>
    <mergeCell ref="N61:N69"/>
    <mergeCell ref="O61:T61"/>
    <mergeCell ref="U61:U69"/>
    <mergeCell ref="V61:AA61"/>
    <mergeCell ref="AB61:AB69"/>
    <mergeCell ref="AC61:AH61"/>
    <mergeCell ref="AI61:AI69"/>
    <mergeCell ref="AJ61:AO61"/>
    <mergeCell ref="AP61:AP69"/>
    <mergeCell ref="A62:F62"/>
    <mergeCell ref="H62:M62"/>
    <mergeCell ref="O62:T62"/>
    <mergeCell ref="V62:AA62"/>
    <mergeCell ref="AC62:AH62"/>
    <mergeCell ref="AJ62:AO62"/>
    <mergeCell ref="A63:D63"/>
    <mergeCell ref="H63:K63"/>
    <mergeCell ref="O63:R63"/>
    <mergeCell ref="V63:Y63"/>
    <mergeCell ref="AC63:AF63"/>
    <mergeCell ref="AJ63:AM63"/>
    <mergeCell ref="A64:D64"/>
    <mergeCell ref="H64:K64"/>
    <mergeCell ref="O64:R64"/>
    <mergeCell ref="V64:Y64"/>
    <mergeCell ref="AC64:AF64"/>
    <mergeCell ref="AJ64:AM64"/>
    <mergeCell ref="A65:D65"/>
    <mergeCell ref="H65:K65"/>
    <mergeCell ref="O65:R65"/>
    <mergeCell ref="V65:Y65"/>
    <mergeCell ref="AC65:AF65"/>
    <mergeCell ref="AJ65:AM65"/>
    <mergeCell ref="A66:D66"/>
    <mergeCell ref="H66:K66"/>
    <mergeCell ref="O66:R66"/>
    <mergeCell ref="V66:Y66"/>
    <mergeCell ref="AC66:AF66"/>
    <mergeCell ref="AJ66:AM66"/>
    <mergeCell ref="A67:D67"/>
    <mergeCell ref="H67:K67"/>
    <mergeCell ref="O67:R67"/>
    <mergeCell ref="V67:Y67"/>
    <mergeCell ref="AC67:AF67"/>
    <mergeCell ref="AJ67:AM67"/>
    <mergeCell ref="A68:D68"/>
    <mergeCell ref="H68:K68"/>
    <mergeCell ref="O68:R68"/>
    <mergeCell ref="V68:Y68"/>
    <mergeCell ref="AC68:AF68"/>
    <mergeCell ref="AJ68:AM68"/>
    <mergeCell ref="A69:D69"/>
    <mergeCell ref="H69:K69"/>
    <mergeCell ref="O69:R69"/>
    <mergeCell ref="V69:Y69"/>
    <mergeCell ref="AC69:AF69"/>
    <mergeCell ref="AJ69:AM69"/>
    <mergeCell ref="A70:D70"/>
    <mergeCell ref="G70:G71"/>
    <mergeCell ref="H70:K70"/>
    <mergeCell ref="N70:N71"/>
    <mergeCell ref="O70:R70"/>
    <mergeCell ref="U70:U71"/>
    <mergeCell ref="V70:Y70"/>
    <mergeCell ref="AB70:AB71"/>
    <mergeCell ref="AC70:AF70"/>
    <mergeCell ref="AI70:AI71"/>
    <mergeCell ref="AJ70:AM70"/>
    <mergeCell ref="AP70:AP71"/>
    <mergeCell ref="A71:D71"/>
    <mergeCell ref="H71:K71"/>
    <mergeCell ref="O71:R71"/>
    <mergeCell ref="V71:Y71"/>
    <mergeCell ref="AC71:AF71"/>
    <mergeCell ref="AJ71:AM71"/>
    <mergeCell ref="A72:G72"/>
    <mergeCell ref="H72:N72"/>
    <mergeCell ref="O72:U72"/>
    <mergeCell ref="V72:AB72"/>
    <mergeCell ref="AC72:AI72"/>
    <mergeCell ref="AJ72:AP72"/>
    <mergeCell ref="A73:F73"/>
    <mergeCell ref="G73:G77"/>
    <mergeCell ref="H73:M73"/>
    <mergeCell ref="N73:N77"/>
    <mergeCell ref="O73:T73"/>
    <mergeCell ref="U73:U77"/>
    <mergeCell ref="V73:AA73"/>
    <mergeCell ref="AB73:AB77"/>
    <mergeCell ref="AC73:AH73"/>
    <mergeCell ref="AI73:AI77"/>
    <mergeCell ref="AJ73:AO73"/>
    <mergeCell ref="AP73:AP77"/>
    <mergeCell ref="A74:D74"/>
    <mergeCell ref="H74:K74"/>
    <mergeCell ref="O74:R74"/>
    <mergeCell ref="V74:Y74"/>
    <mergeCell ref="AC74:AF74"/>
    <mergeCell ref="AJ74:AM74"/>
    <mergeCell ref="A75:D75"/>
    <mergeCell ref="H75:K75"/>
    <mergeCell ref="O75:R75"/>
    <mergeCell ref="V75:Y75"/>
    <mergeCell ref="AC75:AF75"/>
    <mergeCell ref="AJ75:AM75"/>
    <mergeCell ref="A76:D76"/>
    <mergeCell ref="H76:K76"/>
    <mergeCell ref="O76:R76"/>
    <mergeCell ref="V76:Y76"/>
    <mergeCell ref="AC76:AF76"/>
    <mergeCell ref="AJ76:AM76"/>
    <mergeCell ref="A77:D77"/>
    <mergeCell ref="H77:K77"/>
    <mergeCell ref="O77:R77"/>
    <mergeCell ref="V77:Y77"/>
    <mergeCell ref="AC77:AF77"/>
    <mergeCell ref="AJ77:AM77"/>
    <mergeCell ref="A78:F78"/>
    <mergeCell ref="G78:G80"/>
    <mergeCell ref="H78:M78"/>
    <mergeCell ref="N78:N80"/>
    <mergeCell ref="O78:T78"/>
    <mergeCell ref="U78:U80"/>
    <mergeCell ref="V78:AA78"/>
    <mergeCell ref="AB78:AB80"/>
    <mergeCell ref="AC78:AH78"/>
    <mergeCell ref="AI78:AI80"/>
    <mergeCell ref="AJ78:AO78"/>
    <mergeCell ref="AP78:AP80"/>
    <mergeCell ref="A79:D79"/>
    <mergeCell ref="H79:K79"/>
    <mergeCell ref="O79:R79"/>
    <mergeCell ref="V79:Y79"/>
    <mergeCell ref="AC79:AF79"/>
    <mergeCell ref="AJ79:AM79"/>
    <mergeCell ref="A80:F80"/>
    <mergeCell ref="H80:M80"/>
    <mergeCell ref="O80:T80"/>
    <mergeCell ref="V80:AA80"/>
    <mergeCell ref="AC80:AH80"/>
    <mergeCell ref="AJ80:AO80"/>
    <mergeCell ref="A81:F81"/>
    <mergeCell ref="G81:G88"/>
    <mergeCell ref="H81:M81"/>
    <mergeCell ref="N81:N88"/>
    <mergeCell ref="O81:T81"/>
    <mergeCell ref="U81:U88"/>
    <mergeCell ref="V81:AA81"/>
    <mergeCell ref="AB81:AB88"/>
    <mergeCell ref="AC81:AH81"/>
    <mergeCell ref="AI81:AI88"/>
    <mergeCell ref="AJ81:AO81"/>
    <mergeCell ref="AP81:AP88"/>
    <mergeCell ref="A82:D82"/>
    <mergeCell ref="H82:K82"/>
    <mergeCell ref="O82:R82"/>
    <mergeCell ref="V82:Y82"/>
    <mergeCell ref="AC82:AF82"/>
    <mergeCell ref="AJ82:AM82"/>
    <mergeCell ref="A83:D83"/>
    <mergeCell ref="H83:K83"/>
    <mergeCell ref="O83:R83"/>
    <mergeCell ref="V83:Y83"/>
    <mergeCell ref="AC83:AF83"/>
    <mergeCell ref="AJ83:AM83"/>
    <mergeCell ref="A84:D84"/>
    <mergeCell ref="H84:K84"/>
    <mergeCell ref="O84:R84"/>
    <mergeCell ref="V84:Y84"/>
    <mergeCell ref="AC84:AF84"/>
    <mergeCell ref="AJ84:AM84"/>
    <mergeCell ref="A85:D85"/>
    <mergeCell ref="H85:K85"/>
    <mergeCell ref="O85:R85"/>
    <mergeCell ref="V85:Y85"/>
    <mergeCell ref="AC85:AF85"/>
    <mergeCell ref="AJ85:AM85"/>
    <mergeCell ref="A86:D86"/>
    <mergeCell ref="H86:K86"/>
    <mergeCell ref="O86:R86"/>
    <mergeCell ref="V86:Y86"/>
    <mergeCell ref="AC86:AF86"/>
    <mergeCell ref="AJ86:AM86"/>
    <mergeCell ref="A87:D87"/>
    <mergeCell ref="H87:K87"/>
    <mergeCell ref="O87:R87"/>
    <mergeCell ref="V87:Y87"/>
    <mergeCell ref="AC87:AF87"/>
    <mergeCell ref="AJ87:AM87"/>
    <mergeCell ref="A88:D88"/>
    <mergeCell ref="H88:K88"/>
    <mergeCell ref="O88:R88"/>
    <mergeCell ref="V88:Y88"/>
    <mergeCell ref="AC88:AF88"/>
    <mergeCell ref="AJ88:AM88"/>
    <mergeCell ref="A89:G89"/>
    <mergeCell ref="H89:N89"/>
    <mergeCell ref="O89:U89"/>
    <mergeCell ref="V89:AB89"/>
    <mergeCell ref="AC89:AH89"/>
    <mergeCell ref="AJ89:AP89"/>
    <mergeCell ref="A90:F90"/>
    <mergeCell ref="G90:G96"/>
    <mergeCell ref="H90:M90"/>
    <mergeCell ref="N90:N96"/>
    <mergeCell ref="O90:T90"/>
    <mergeCell ref="U90:U96"/>
    <mergeCell ref="V90:AA90"/>
    <mergeCell ref="AB90:AB96"/>
    <mergeCell ref="AC90:AH90"/>
    <mergeCell ref="AI90:AI96"/>
    <mergeCell ref="AJ90:AO90"/>
    <mergeCell ref="AP90:AP96"/>
    <mergeCell ref="A91:D91"/>
    <mergeCell ref="H91:K91"/>
    <mergeCell ref="O91:R91"/>
    <mergeCell ref="V91:Y91"/>
    <mergeCell ref="AC91:AF91"/>
    <mergeCell ref="AJ91:AM91"/>
    <mergeCell ref="A92:D92"/>
    <mergeCell ref="H92:K92"/>
    <mergeCell ref="O92:R92"/>
    <mergeCell ref="V92:Y92"/>
    <mergeCell ref="AC92:AF92"/>
    <mergeCell ref="AJ92:AM92"/>
    <mergeCell ref="A93:D93"/>
    <mergeCell ref="H93:K93"/>
    <mergeCell ref="O93:R93"/>
    <mergeCell ref="V93:Y93"/>
    <mergeCell ref="AC93:AF93"/>
    <mergeCell ref="AJ93:AM93"/>
    <mergeCell ref="A94:D94"/>
    <mergeCell ref="H94:K94"/>
    <mergeCell ref="O94:R94"/>
    <mergeCell ref="V94:Y94"/>
    <mergeCell ref="AC94:AF94"/>
    <mergeCell ref="AJ94:AM94"/>
    <mergeCell ref="A95:D95"/>
    <mergeCell ref="H95:K95"/>
    <mergeCell ref="O95:R95"/>
    <mergeCell ref="V95:Y95"/>
    <mergeCell ref="AC95:AF95"/>
    <mergeCell ref="AJ95:AM95"/>
    <mergeCell ref="A96:D96"/>
    <mergeCell ref="H96:K96"/>
    <mergeCell ref="O96:R96"/>
    <mergeCell ref="V96:Y96"/>
    <mergeCell ref="AC96:AF96"/>
    <mergeCell ref="AJ96:AM96"/>
    <mergeCell ref="A97:G97"/>
    <mergeCell ref="H97:N97"/>
    <mergeCell ref="O97:U97"/>
    <mergeCell ref="V97:AB97"/>
    <mergeCell ref="AC97:AI97"/>
    <mergeCell ref="AJ97:AP97"/>
    <mergeCell ref="A98:F98"/>
    <mergeCell ref="G98:G105"/>
    <mergeCell ref="H98:M98"/>
    <mergeCell ref="N98:N105"/>
    <mergeCell ref="O98:T98"/>
    <mergeCell ref="U98:U105"/>
    <mergeCell ref="V98:AA98"/>
    <mergeCell ref="AB98:AB105"/>
    <mergeCell ref="AC98:AH98"/>
    <mergeCell ref="AI98:AI105"/>
    <mergeCell ref="AJ98:AO98"/>
    <mergeCell ref="AP98:AP105"/>
    <mergeCell ref="A99:D99"/>
    <mergeCell ref="H99:K99"/>
    <mergeCell ref="O99:R99"/>
    <mergeCell ref="V99:Y99"/>
    <mergeCell ref="AC99:AF99"/>
    <mergeCell ref="AJ99:AM99"/>
    <mergeCell ref="A100:D100"/>
    <mergeCell ref="H100:K100"/>
    <mergeCell ref="O100:R100"/>
    <mergeCell ref="V100:Y100"/>
    <mergeCell ref="AC100:AF100"/>
    <mergeCell ref="AJ100:AM100"/>
    <mergeCell ref="A101:D101"/>
    <mergeCell ref="H101:K101"/>
    <mergeCell ref="O101:R101"/>
    <mergeCell ref="V101:Y101"/>
    <mergeCell ref="AC101:AF101"/>
    <mergeCell ref="AJ101:AM101"/>
    <mergeCell ref="A102:D102"/>
    <mergeCell ref="H102:K102"/>
    <mergeCell ref="O102:R102"/>
    <mergeCell ref="V102:Y102"/>
    <mergeCell ref="AC102:AF102"/>
    <mergeCell ref="AJ102:AM102"/>
    <mergeCell ref="A103:D103"/>
    <mergeCell ref="H103:K103"/>
    <mergeCell ref="O103:R103"/>
    <mergeCell ref="V103:Y103"/>
    <mergeCell ref="AC103:AF103"/>
    <mergeCell ref="AJ103:AM103"/>
    <mergeCell ref="A104:D104"/>
    <mergeCell ref="H104:K104"/>
    <mergeCell ref="O104:R104"/>
    <mergeCell ref="V104:Y104"/>
    <mergeCell ref="AC104:AF104"/>
    <mergeCell ref="AJ104:AM104"/>
    <mergeCell ref="A105:E105"/>
    <mergeCell ref="H105:L105"/>
    <mergeCell ref="O105:S105"/>
    <mergeCell ref="V105:Z105"/>
    <mergeCell ref="AC105:AG105"/>
    <mergeCell ref="AJ105:AN105"/>
    <mergeCell ref="A106:G106"/>
    <mergeCell ref="H106:N106"/>
    <mergeCell ref="O106:U106"/>
    <mergeCell ref="V106:AB106"/>
    <mergeCell ref="AC106:AI106"/>
    <mergeCell ref="AJ106:AP106"/>
    <mergeCell ref="A107:F107"/>
    <mergeCell ref="G107:G119"/>
    <mergeCell ref="H107:M107"/>
    <mergeCell ref="N107:N119"/>
    <mergeCell ref="O107:T107"/>
    <mergeCell ref="U107:U119"/>
    <mergeCell ref="V107:AA107"/>
    <mergeCell ref="AB107:AB119"/>
    <mergeCell ref="AC107:AH107"/>
    <mergeCell ref="AI107:AI119"/>
    <mergeCell ref="AJ107:AO107"/>
    <mergeCell ref="AP107:AP119"/>
    <mergeCell ref="A108:D108"/>
    <mergeCell ref="H108:K108"/>
    <mergeCell ref="O108:R108"/>
    <mergeCell ref="V108:Y108"/>
    <mergeCell ref="AC108:AF108"/>
    <mergeCell ref="AJ108:AM108"/>
    <mergeCell ref="A109:D109"/>
    <mergeCell ref="H109:K109"/>
    <mergeCell ref="O109:R109"/>
    <mergeCell ref="V109:Y109"/>
    <mergeCell ref="AC109:AF109"/>
    <mergeCell ref="AJ109:AM109"/>
    <mergeCell ref="A110:D110"/>
    <mergeCell ref="H110:K110"/>
    <mergeCell ref="O110:R110"/>
    <mergeCell ref="V110:Y110"/>
    <mergeCell ref="AC110:AF110"/>
    <mergeCell ref="AJ110:AM110"/>
    <mergeCell ref="A111:D111"/>
    <mergeCell ref="H111:K111"/>
    <mergeCell ref="O111:R111"/>
    <mergeCell ref="V111:Y111"/>
    <mergeCell ref="AC111:AF111"/>
    <mergeCell ref="AJ111:AM111"/>
    <mergeCell ref="A112:D112"/>
    <mergeCell ref="H112:K112"/>
    <mergeCell ref="O112:R112"/>
    <mergeCell ref="V112:Y112"/>
    <mergeCell ref="AC112:AF112"/>
    <mergeCell ref="AJ112:AM112"/>
    <mergeCell ref="A113:D113"/>
    <mergeCell ref="H113:K113"/>
    <mergeCell ref="O113:R113"/>
    <mergeCell ref="V113:Y113"/>
    <mergeCell ref="AC113:AF113"/>
    <mergeCell ref="AJ113:AM113"/>
    <mergeCell ref="A114:D114"/>
    <mergeCell ref="H114:K114"/>
    <mergeCell ref="O114:R114"/>
    <mergeCell ref="V114:Y114"/>
    <mergeCell ref="AC114:AF114"/>
    <mergeCell ref="AJ114:AM114"/>
    <mergeCell ref="A115:D115"/>
    <mergeCell ref="H115:K115"/>
    <mergeCell ref="O115:R115"/>
    <mergeCell ref="V115:Y115"/>
    <mergeCell ref="AC115:AF115"/>
    <mergeCell ref="AJ115:AM115"/>
    <mergeCell ref="A116:D116"/>
    <mergeCell ref="H116:K116"/>
    <mergeCell ref="O116:R116"/>
    <mergeCell ref="V116:Y116"/>
    <mergeCell ref="AC116:AF116"/>
    <mergeCell ref="AJ116:AM116"/>
    <mergeCell ref="A117:D117"/>
    <mergeCell ref="H117:K117"/>
    <mergeCell ref="O117:R117"/>
    <mergeCell ref="V117:Y117"/>
    <mergeCell ref="AC117:AF117"/>
    <mergeCell ref="AJ117:AM117"/>
    <mergeCell ref="A118:D118"/>
    <mergeCell ref="H118:K118"/>
    <mergeCell ref="O118:R118"/>
    <mergeCell ref="V118:Y118"/>
    <mergeCell ref="AC118:AF118"/>
    <mergeCell ref="AJ118:AM118"/>
    <mergeCell ref="A119:D119"/>
    <mergeCell ref="H119:K119"/>
    <mergeCell ref="O119:R119"/>
    <mergeCell ref="V119:Y119"/>
    <mergeCell ref="AC119:AF119"/>
    <mergeCell ref="AJ119:AM119"/>
    <mergeCell ref="A120:F120"/>
    <mergeCell ref="G120:G122"/>
    <mergeCell ref="H120:M120"/>
    <mergeCell ref="N120:N122"/>
    <mergeCell ref="O120:T120"/>
    <mergeCell ref="U120:U122"/>
    <mergeCell ref="V120:AA120"/>
    <mergeCell ref="AB120:AB122"/>
    <mergeCell ref="AC120:AH120"/>
    <mergeCell ref="AI120:AI122"/>
    <mergeCell ref="AJ120:AO120"/>
    <mergeCell ref="AP120:AP122"/>
    <mergeCell ref="A121:E121"/>
    <mergeCell ref="H121:L121"/>
    <mergeCell ref="O121:S121"/>
    <mergeCell ref="V121:Z121"/>
    <mergeCell ref="AC121:AG121"/>
    <mergeCell ref="AJ121:AN121"/>
    <mergeCell ref="A122:F122"/>
    <mergeCell ref="H122:M122"/>
    <mergeCell ref="O122:T122"/>
    <mergeCell ref="V122:AA122"/>
    <mergeCell ref="AC122:AH122"/>
    <mergeCell ref="AJ122:AO122"/>
    <mergeCell ref="A123:F123"/>
    <mergeCell ref="G123:G128"/>
    <mergeCell ref="H123:M123"/>
    <mergeCell ref="N123:N128"/>
    <mergeCell ref="O123:T123"/>
    <mergeCell ref="U123:U128"/>
    <mergeCell ref="V123:AA123"/>
    <mergeCell ref="AB123:AB128"/>
    <mergeCell ref="AC123:AH123"/>
    <mergeCell ref="AI123:AI128"/>
    <mergeCell ref="AJ123:AO123"/>
    <mergeCell ref="AP123:AP128"/>
    <mergeCell ref="A124:B124"/>
    <mergeCell ref="D124:E124"/>
    <mergeCell ref="H124:I124"/>
    <mergeCell ref="K124:L124"/>
    <mergeCell ref="O124:P124"/>
    <mergeCell ref="R124:S124"/>
    <mergeCell ref="V124:W124"/>
    <mergeCell ref="Y124:Z124"/>
    <mergeCell ref="AC124:AD124"/>
    <mergeCell ref="AF124:AG124"/>
    <mergeCell ref="AJ124:AK124"/>
    <mergeCell ref="AM124:AN124"/>
    <mergeCell ref="A125:B125"/>
    <mergeCell ref="C125:E127"/>
    <mergeCell ref="H125:I125"/>
    <mergeCell ref="K125:L125"/>
    <mergeCell ref="O125:P125"/>
    <mergeCell ref="R125:S125"/>
    <mergeCell ref="V125:W125"/>
    <mergeCell ref="Y125:Z125"/>
    <mergeCell ref="AC125:AD125"/>
    <mergeCell ref="AF125:AG125"/>
    <mergeCell ref="AJ125:AK125"/>
    <mergeCell ref="AM125:AN125"/>
    <mergeCell ref="A126:B126"/>
    <mergeCell ref="H126:I126"/>
    <mergeCell ref="K126:L126"/>
    <mergeCell ref="O126:P126"/>
    <mergeCell ref="R126:S126"/>
    <mergeCell ref="V126:W126"/>
    <mergeCell ref="Y126:Z126"/>
    <mergeCell ref="AC126:AD126"/>
    <mergeCell ref="AF126:AG126"/>
    <mergeCell ref="AJ126:AK126"/>
    <mergeCell ref="AM126:AN126"/>
    <mergeCell ref="A127:B127"/>
    <mergeCell ref="H127:I127"/>
    <mergeCell ref="K127:L127"/>
    <mergeCell ref="O127:P127"/>
    <mergeCell ref="R127:S127"/>
    <mergeCell ref="V127:W127"/>
    <mergeCell ref="Y127:Z127"/>
    <mergeCell ref="AC127:AD127"/>
    <mergeCell ref="AF127:AG127"/>
    <mergeCell ref="AJ127:AK127"/>
    <mergeCell ref="AM127:AN127"/>
    <mergeCell ref="A128:B128"/>
    <mergeCell ref="C128:E128"/>
    <mergeCell ref="H128:I128"/>
    <mergeCell ref="K128:L128"/>
    <mergeCell ref="O128:P128"/>
    <mergeCell ref="R128:S128"/>
    <mergeCell ref="V128:W128"/>
    <mergeCell ref="Y128:Z128"/>
    <mergeCell ref="AC128:AD128"/>
    <mergeCell ref="AF128:AG128"/>
    <mergeCell ref="AJ128:AK128"/>
    <mergeCell ref="AM128:AN128"/>
    <mergeCell ref="A129:F129"/>
    <mergeCell ref="G129:G133"/>
    <mergeCell ref="H129:M129"/>
    <mergeCell ref="N129:N133"/>
    <mergeCell ref="O129:T129"/>
    <mergeCell ref="U129:U133"/>
    <mergeCell ref="V129:AA129"/>
    <mergeCell ref="AB129:AB133"/>
    <mergeCell ref="AC129:AH129"/>
    <mergeCell ref="AI129:AI133"/>
    <mergeCell ref="AJ129:AO129"/>
    <mergeCell ref="AP129:AP133"/>
    <mergeCell ref="A130:E130"/>
    <mergeCell ref="H130:L130"/>
    <mergeCell ref="O130:S130"/>
    <mergeCell ref="V130:Z130"/>
    <mergeCell ref="AC130:AG130"/>
    <mergeCell ref="AJ130:AN130"/>
    <mergeCell ref="A131:F131"/>
    <mergeCell ref="H131:M131"/>
    <mergeCell ref="O131:T131"/>
    <mergeCell ref="V131:AA131"/>
    <mergeCell ref="AC131:AH131"/>
    <mergeCell ref="AJ131:AO131"/>
    <mergeCell ref="A132:E132"/>
    <mergeCell ref="H132:L132"/>
    <mergeCell ref="O132:S132"/>
    <mergeCell ref="V132:Z132"/>
    <mergeCell ref="AC132:AG132"/>
    <mergeCell ref="AJ132:AN132"/>
    <mergeCell ref="A133:E133"/>
    <mergeCell ref="H133:L133"/>
    <mergeCell ref="O133:S133"/>
    <mergeCell ref="V133:Z133"/>
    <mergeCell ref="AC133:AG133"/>
    <mergeCell ref="AJ133:AN133"/>
  </mergeCells>
  <printOptions headings="false" gridLines="false" gridLinesSet="true" horizontalCentered="true" verticalCentered="false"/>
  <pageMargins left="0.7875" right="0.7875" top="0.648611111111111" bottom="0.39375" header="0.315277777777778" footer="0.118055555555556"/>
  <pageSetup paperSize="9" scale="35" fitToWidth="1" fitToHeight="1" pageOrder="downThenOver" orientation="portrait" blackAndWhite="false" draft="false" cellComments="none" horizontalDpi="300" verticalDpi="300" copies="1"/>
  <headerFooter differentFirst="false" differentOddEven="false">
    <oddHeader/>
    <oddFooter>&amp;CCOMPOS/GECONT/DIRSEP</oddFooter>
  </headerFooter>
  <colBreaks count="5" manualBreakCount="5">
    <brk id="7" man="true" max="65535" min="0"/>
    <brk id="14" man="true" max="65535" min="0"/>
    <brk id="21" man="true" max="65535" min="0"/>
    <brk id="28" man="true" max="65535" min="0"/>
    <brk id="3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A102" activeCellId="0" sqref="A102:D10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70.7"/>
    <col collapsed="false" customWidth="true" hidden="false" outlineLevel="0" max="6" min="3" style="0" width="28.7"/>
    <col collapsed="false" customWidth="true" hidden="false" outlineLevel="0" max="7" min="7" style="0" width="6.7"/>
    <col collapsed="false" customWidth="true" hidden="false" outlineLevel="0" max="8" min="8" style="0" width="15.7"/>
    <col collapsed="false" customWidth="true" hidden="false" outlineLevel="0" max="9" min="9" style="0" width="70.7"/>
    <col collapsed="false" customWidth="true" hidden="false" outlineLevel="0" max="13" min="10" style="0" width="28.7"/>
    <col collapsed="false" customWidth="true" hidden="false" outlineLevel="0" max="14" min="14" style="0" width="6.7"/>
    <col collapsed="false" customWidth="true" hidden="false" outlineLevel="0" max="15" min="15" style="0" width="15.7"/>
    <col collapsed="false" customWidth="true" hidden="false" outlineLevel="0" max="16" min="16" style="0" width="70.7"/>
    <col collapsed="false" customWidth="true" hidden="false" outlineLevel="0" max="20" min="17" style="0" width="28.7"/>
    <col collapsed="false" customWidth="true" hidden="false" outlineLevel="0" max="21" min="21" style="0" width="6.7"/>
    <col collapsed="false" customWidth="true" hidden="false" outlineLevel="0" max="22" min="22" style="0" width="15.7"/>
    <col collapsed="false" customWidth="true" hidden="false" outlineLevel="0" max="23" min="23" style="0" width="70.7"/>
    <col collapsed="false" customWidth="true" hidden="false" outlineLevel="0" max="27" min="24" style="0" width="28.7"/>
    <col collapsed="false" customWidth="true" hidden="false" outlineLevel="0" max="28" min="28" style="0" width="6.7"/>
    <col collapsed="false" customWidth="true" hidden="false" outlineLevel="0" max="29" min="29" style="0" width="15.7"/>
    <col collapsed="false" customWidth="true" hidden="false" outlineLevel="0" max="30" min="30" style="0" width="70.7"/>
    <col collapsed="false" customWidth="true" hidden="false" outlineLevel="0" max="34" min="31" style="0" width="28.7"/>
    <col collapsed="false" customWidth="true" hidden="false" outlineLevel="0" max="35" min="35" style="0" width="6.7"/>
    <col collapsed="false" customWidth="true" hidden="false" outlineLevel="0" max="36" min="36" style="0" width="15.7"/>
    <col collapsed="false" customWidth="true" hidden="false" outlineLevel="0" max="37" min="37" style="0" width="70.7"/>
    <col collapsed="false" customWidth="true" hidden="false" outlineLevel="0" max="41" min="38" style="0" width="28.7"/>
    <col collapsed="false" customWidth="true" hidden="false" outlineLevel="0" max="42" min="42" style="0" width="6.7"/>
    <col collapsed="false" customWidth="true" hidden="false" outlineLevel="0" max="46" min="44" style="0" width="18.7"/>
  </cols>
  <sheetData>
    <row r="1" customFormat="false" ht="15.75" hidden="false" customHeight="false" outlineLevel="0" collapsed="false">
      <c r="A1" s="67" t="s">
        <v>112</v>
      </c>
      <c r="B1" s="67"/>
      <c r="C1" s="67"/>
      <c r="D1" s="67"/>
      <c r="E1" s="67"/>
      <c r="F1" s="2" t="s">
        <v>142</v>
      </c>
      <c r="G1" s="2"/>
      <c r="H1" s="67" t="s">
        <v>112</v>
      </c>
      <c r="I1" s="67"/>
      <c r="J1" s="67"/>
      <c r="K1" s="67"/>
      <c r="L1" s="67"/>
      <c r="M1" s="2" t="s">
        <v>114</v>
      </c>
      <c r="N1" s="2"/>
      <c r="O1" s="67" t="s">
        <v>112</v>
      </c>
      <c r="P1" s="67"/>
      <c r="Q1" s="67"/>
      <c r="R1" s="67"/>
      <c r="S1" s="67"/>
      <c r="T1" s="2" t="s">
        <v>115</v>
      </c>
      <c r="U1" s="2"/>
      <c r="V1" s="67" t="s">
        <v>112</v>
      </c>
      <c r="W1" s="67"/>
      <c r="X1" s="67"/>
      <c r="Y1" s="67"/>
      <c r="Z1" s="67"/>
      <c r="AA1" s="2" t="s">
        <v>116</v>
      </c>
      <c r="AB1" s="2"/>
      <c r="AC1" s="67" t="s">
        <v>112</v>
      </c>
      <c r="AD1" s="67"/>
      <c r="AE1" s="67"/>
      <c r="AF1" s="67"/>
      <c r="AG1" s="67"/>
      <c r="AH1" s="2" t="s">
        <v>117</v>
      </c>
      <c r="AI1" s="2"/>
      <c r="AJ1" s="67" t="s">
        <v>112</v>
      </c>
      <c r="AK1" s="67"/>
      <c r="AL1" s="67"/>
      <c r="AM1" s="67"/>
      <c r="AN1" s="67"/>
      <c r="AO1" s="2" t="s">
        <v>118</v>
      </c>
      <c r="AP1" s="2"/>
    </row>
    <row r="2" customFormat="false" ht="15.75" hidden="false" customHeight="false" outlineLevel="0" collapsed="false">
      <c r="A2" s="3" t="s">
        <v>119</v>
      </c>
      <c r="B2" s="3"/>
      <c r="C2" s="3"/>
      <c r="D2" s="3"/>
      <c r="E2" s="3"/>
      <c r="F2" s="2"/>
      <c r="G2" s="2"/>
      <c r="H2" s="3" t="s">
        <v>119</v>
      </c>
      <c r="I2" s="3"/>
      <c r="J2" s="3"/>
      <c r="K2" s="3"/>
      <c r="L2" s="3"/>
      <c r="M2" s="2"/>
      <c r="N2" s="2"/>
      <c r="O2" s="3" t="s">
        <v>119</v>
      </c>
      <c r="P2" s="3"/>
      <c r="Q2" s="3"/>
      <c r="R2" s="3"/>
      <c r="S2" s="3"/>
      <c r="T2" s="2"/>
      <c r="U2" s="2"/>
      <c r="V2" s="3" t="s">
        <v>119</v>
      </c>
      <c r="W2" s="3"/>
      <c r="X2" s="3"/>
      <c r="Y2" s="3"/>
      <c r="Z2" s="3"/>
      <c r="AA2" s="2"/>
      <c r="AB2" s="2"/>
      <c r="AC2" s="3" t="s">
        <v>119</v>
      </c>
      <c r="AD2" s="3"/>
      <c r="AE2" s="3"/>
      <c r="AF2" s="3"/>
      <c r="AG2" s="3"/>
      <c r="AH2" s="2"/>
      <c r="AI2" s="2"/>
      <c r="AJ2" s="3" t="s">
        <v>119</v>
      </c>
      <c r="AK2" s="3"/>
      <c r="AL2" s="3"/>
      <c r="AM2" s="3"/>
      <c r="AN2" s="3"/>
      <c r="AO2" s="2"/>
      <c r="AP2" s="2"/>
    </row>
    <row r="3" customFormat="false" ht="15.75" hidden="false" customHeight="false" outlineLevel="0" collapsed="false">
      <c r="A3" s="3" t="s">
        <v>120</v>
      </c>
      <c r="B3" s="3"/>
      <c r="C3" s="3"/>
      <c r="D3" s="3"/>
      <c r="E3" s="3"/>
      <c r="F3" s="2"/>
      <c r="G3" s="2"/>
      <c r="H3" s="3" t="s">
        <v>120</v>
      </c>
      <c r="I3" s="3"/>
      <c r="J3" s="3"/>
      <c r="K3" s="3"/>
      <c r="L3" s="3"/>
      <c r="M3" s="2"/>
      <c r="N3" s="2"/>
      <c r="O3" s="3" t="s">
        <v>120</v>
      </c>
      <c r="P3" s="3"/>
      <c r="Q3" s="3"/>
      <c r="R3" s="3"/>
      <c r="S3" s="3"/>
      <c r="T3" s="2"/>
      <c r="U3" s="2"/>
      <c r="V3" s="3" t="s">
        <v>120</v>
      </c>
      <c r="W3" s="3"/>
      <c r="X3" s="3"/>
      <c r="Y3" s="3"/>
      <c r="Z3" s="3"/>
      <c r="AA3" s="2"/>
      <c r="AB3" s="2"/>
      <c r="AC3" s="3" t="s">
        <v>120</v>
      </c>
      <c r="AD3" s="3"/>
      <c r="AE3" s="3"/>
      <c r="AF3" s="3"/>
      <c r="AG3" s="3"/>
      <c r="AH3" s="2"/>
      <c r="AI3" s="2"/>
      <c r="AJ3" s="3" t="s">
        <v>120</v>
      </c>
      <c r="AK3" s="3"/>
      <c r="AL3" s="3"/>
      <c r="AM3" s="3"/>
      <c r="AN3" s="3"/>
      <c r="AO3" s="2"/>
      <c r="AP3" s="2"/>
    </row>
    <row r="4" customFormat="false" ht="23.25" hidden="false" customHeight="true" outlineLevel="0" collapsed="false">
      <c r="A4" s="68" t="s">
        <v>143</v>
      </c>
      <c r="B4" s="68"/>
      <c r="C4" s="68"/>
      <c r="D4" s="68"/>
      <c r="E4" s="68"/>
      <c r="F4" s="2"/>
      <c r="G4" s="2"/>
      <c r="H4" s="68" t="s">
        <v>143</v>
      </c>
      <c r="I4" s="68"/>
      <c r="J4" s="68"/>
      <c r="K4" s="68"/>
      <c r="L4" s="68"/>
      <c r="M4" s="2"/>
      <c r="N4" s="2"/>
      <c r="O4" s="68" t="s">
        <v>143</v>
      </c>
      <c r="P4" s="68"/>
      <c r="Q4" s="68"/>
      <c r="R4" s="68"/>
      <c r="S4" s="68"/>
      <c r="T4" s="2"/>
      <c r="U4" s="2"/>
      <c r="V4" s="68" t="s">
        <v>143</v>
      </c>
      <c r="W4" s="68"/>
      <c r="X4" s="68"/>
      <c r="Y4" s="68"/>
      <c r="Z4" s="68"/>
      <c r="AA4" s="2"/>
      <c r="AB4" s="2"/>
      <c r="AC4" s="68" t="s">
        <v>143</v>
      </c>
      <c r="AD4" s="68"/>
      <c r="AE4" s="68"/>
      <c r="AF4" s="68"/>
      <c r="AG4" s="68"/>
      <c r="AH4" s="2"/>
      <c r="AI4" s="2"/>
      <c r="AJ4" s="68" t="s">
        <v>143</v>
      </c>
      <c r="AK4" s="68"/>
      <c r="AL4" s="68"/>
      <c r="AM4" s="68"/>
      <c r="AN4" s="68"/>
      <c r="AO4" s="2"/>
      <c r="AP4" s="2"/>
    </row>
    <row r="5" customFormat="false" ht="8.1" hidden="false" customHeight="true" outlineLevel="0" collapsed="false">
      <c r="A5" s="69"/>
      <c r="B5" s="69"/>
      <c r="C5" s="69"/>
      <c r="D5" s="69"/>
      <c r="E5" s="69"/>
      <c r="F5" s="2"/>
      <c r="G5" s="2"/>
      <c r="H5" s="69"/>
      <c r="I5" s="69"/>
      <c r="J5" s="69"/>
      <c r="K5" s="69"/>
      <c r="L5" s="69"/>
      <c r="M5" s="2"/>
      <c r="N5" s="2"/>
      <c r="O5" s="69"/>
      <c r="P5" s="69"/>
      <c r="Q5" s="69"/>
      <c r="R5" s="69"/>
      <c r="S5" s="69"/>
      <c r="T5" s="2"/>
      <c r="U5" s="2"/>
      <c r="V5" s="69"/>
      <c r="W5" s="69"/>
      <c r="X5" s="69"/>
      <c r="Y5" s="69"/>
      <c r="Z5" s="69"/>
      <c r="AA5" s="2"/>
      <c r="AB5" s="2"/>
      <c r="AC5" s="69"/>
      <c r="AD5" s="69"/>
      <c r="AE5" s="69"/>
      <c r="AF5" s="69"/>
      <c r="AG5" s="69"/>
      <c r="AH5" s="2"/>
      <c r="AI5" s="2"/>
      <c r="AJ5" s="69"/>
      <c r="AK5" s="69"/>
      <c r="AL5" s="69"/>
      <c r="AM5" s="69"/>
      <c r="AN5" s="69"/>
      <c r="AO5" s="2"/>
      <c r="AP5" s="2"/>
    </row>
    <row r="6" customFormat="false" ht="15.75" hidden="false" customHeight="true" outlineLevel="0" collapsed="false">
      <c r="A6" s="8" t="s">
        <v>4</v>
      </c>
      <c r="B6" s="8"/>
      <c r="C6" s="8"/>
      <c r="D6" s="8"/>
      <c r="E6" s="8"/>
      <c r="F6" s="8"/>
      <c r="G6" s="70" t="s">
        <v>5</v>
      </c>
      <c r="H6" s="8" t="s">
        <v>4</v>
      </c>
      <c r="I6" s="8"/>
      <c r="J6" s="8"/>
      <c r="K6" s="8"/>
      <c r="L6" s="8"/>
      <c r="M6" s="8"/>
      <c r="N6" s="70" t="s">
        <v>5</v>
      </c>
      <c r="O6" s="8" t="s">
        <v>4</v>
      </c>
      <c r="P6" s="8"/>
      <c r="Q6" s="8"/>
      <c r="R6" s="8"/>
      <c r="S6" s="8"/>
      <c r="T6" s="8"/>
      <c r="U6" s="70" t="s">
        <v>5</v>
      </c>
      <c r="V6" s="8" t="s">
        <v>4</v>
      </c>
      <c r="W6" s="8"/>
      <c r="X6" s="8"/>
      <c r="Y6" s="8"/>
      <c r="Z6" s="8"/>
      <c r="AA6" s="8"/>
      <c r="AB6" s="70" t="s">
        <v>5</v>
      </c>
      <c r="AC6" s="8" t="s">
        <v>4</v>
      </c>
      <c r="AD6" s="8"/>
      <c r="AE6" s="8"/>
      <c r="AF6" s="8"/>
      <c r="AG6" s="8"/>
      <c r="AH6" s="8"/>
      <c r="AI6" s="70" t="s">
        <v>5</v>
      </c>
      <c r="AJ6" s="8" t="s">
        <v>4</v>
      </c>
      <c r="AK6" s="8"/>
      <c r="AL6" s="8"/>
      <c r="AM6" s="8"/>
      <c r="AN6" s="8"/>
      <c r="AO6" s="8"/>
      <c r="AP6" s="70" t="s">
        <v>5</v>
      </c>
    </row>
    <row r="7" customFormat="false" ht="15.75" hidden="false" customHeight="true" outlineLevel="0" collapsed="false">
      <c r="A7" s="8" t="s">
        <v>6</v>
      </c>
      <c r="B7" s="8"/>
      <c r="C7" s="8"/>
      <c r="D7" s="8"/>
      <c r="E7" s="8"/>
      <c r="F7" s="8"/>
      <c r="G7" s="70"/>
      <c r="H7" s="8" t="s">
        <v>6</v>
      </c>
      <c r="I7" s="8"/>
      <c r="J7" s="8"/>
      <c r="K7" s="8"/>
      <c r="L7" s="8"/>
      <c r="M7" s="8"/>
      <c r="N7" s="70"/>
      <c r="O7" s="8" t="s">
        <v>6</v>
      </c>
      <c r="P7" s="8"/>
      <c r="Q7" s="8"/>
      <c r="R7" s="8"/>
      <c r="S7" s="8"/>
      <c r="T7" s="8"/>
      <c r="U7" s="70"/>
      <c r="V7" s="8" t="s">
        <v>6</v>
      </c>
      <c r="W7" s="8"/>
      <c r="X7" s="8"/>
      <c r="Y7" s="8"/>
      <c r="Z7" s="8"/>
      <c r="AA7" s="8"/>
      <c r="AB7" s="70"/>
      <c r="AC7" s="8" t="s">
        <v>6</v>
      </c>
      <c r="AD7" s="8"/>
      <c r="AE7" s="8"/>
      <c r="AF7" s="8"/>
      <c r="AG7" s="8"/>
      <c r="AH7" s="8"/>
      <c r="AI7" s="70"/>
      <c r="AJ7" s="8" t="s">
        <v>6</v>
      </c>
      <c r="AK7" s="8"/>
      <c r="AL7" s="8"/>
      <c r="AM7" s="8"/>
      <c r="AN7" s="8"/>
      <c r="AO7" s="8"/>
      <c r="AP7" s="70"/>
    </row>
    <row r="8" customFormat="false" ht="15" hidden="false" customHeight="true" outlineLevel="0" collapsed="false">
      <c r="A8" s="8" t="s">
        <v>7</v>
      </c>
      <c r="B8" s="8" t="s">
        <v>8</v>
      </c>
      <c r="C8" s="8"/>
      <c r="D8" s="92" t="s">
        <v>9</v>
      </c>
      <c r="E8" s="9" t="s">
        <v>10</v>
      </c>
      <c r="F8" s="10" t="s">
        <v>11</v>
      </c>
      <c r="G8" s="70"/>
      <c r="H8" s="8" t="s">
        <v>7</v>
      </c>
      <c r="I8" s="8" t="s">
        <v>8</v>
      </c>
      <c r="J8" s="8"/>
      <c r="K8" s="92" t="s">
        <v>9</v>
      </c>
      <c r="L8" s="9" t="s">
        <v>10</v>
      </c>
      <c r="M8" s="10" t="s">
        <v>11</v>
      </c>
      <c r="N8" s="70"/>
      <c r="O8" s="8" t="s">
        <v>7</v>
      </c>
      <c r="P8" s="8" t="s">
        <v>8</v>
      </c>
      <c r="Q8" s="8"/>
      <c r="R8" s="92" t="s">
        <v>9</v>
      </c>
      <c r="S8" s="9" t="s">
        <v>10</v>
      </c>
      <c r="T8" s="10" t="s">
        <v>11</v>
      </c>
      <c r="U8" s="70"/>
      <c r="V8" s="8" t="s">
        <v>7</v>
      </c>
      <c r="W8" s="8" t="s">
        <v>8</v>
      </c>
      <c r="X8" s="8"/>
      <c r="Y8" s="92" t="s">
        <v>9</v>
      </c>
      <c r="Z8" s="9" t="s">
        <v>10</v>
      </c>
      <c r="AA8" s="10" t="s">
        <v>11</v>
      </c>
      <c r="AB8" s="70"/>
      <c r="AC8" s="8" t="s">
        <v>7</v>
      </c>
      <c r="AD8" s="8" t="s">
        <v>8</v>
      </c>
      <c r="AE8" s="8"/>
      <c r="AF8" s="92" t="s">
        <v>9</v>
      </c>
      <c r="AG8" s="9" t="s">
        <v>10</v>
      </c>
      <c r="AH8" s="10" t="s">
        <v>11</v>
      </c>
      <c r="AI8" s="70"/>
      <c r="AJ8" s="8" t="s">
        <v>7</v>
      </c>
      <c r="AK8" s="8" t="s">
        <v>8</v>
      </c>
      <c r="AL8" s="8"/>
      <c r="AM8" s="92" t="s">
        <v>9</v>
      </c>
      <c r="AN8" s="9" t="s">
        <v>10</v>
      </c>
      <c r="AO8" s="10" t="s">
        <v>11</v>
      </c>
      <c r="AP8" s="70"/>
    </row>
    <row r="9" customFormat="false" ht="36.75" hidden="false" customHeight="true" outlineLevel="0" collapsed="false">
      <c r="A9" s="8" t="s">
        <v>12</v>
      </c>
      <c r="B9" s="8"/>
      <c r="C9" s="8"/>
      <c r="D9" s="8"/>
      <c r="E9" s="8"/>
      <c r="F9" s="8"/>
      <c r="G9" s="70"/>
      <c r="H9" s="8" t="s">
        <v>144</v>
      </c>
      <c r="I9" s="8"/>
      <c r="J9" s="8"/>
      <c r="K9" s="8"/>
      <c r="L9" s="8"/>
      <c r="M9" s="8"/>
      <c r="N9" s="70"/>
      <c r="O9" s="8" t="s">
        <v>123</v>
      </c>
      <c r="P9" s="8"/>
      <c r="Q9" s="8"/>
      <c r="R9" s="8"/>
      <c r="S9" s="8"/>
      <c r="T9" s="8"/>
      <c r="U9" s="70"/>
      <c r="V9" s="8" t="s">
        <v>145</v>
      </c>
      <c r="W9" s="8"/>
      <c r="X9" s="8"/>
      <c r="Y9" s="8"/>
      <c r="Z9" s="8"/>
      <c r="AA9" s="8"/>
      <c r="AB9" s="70"/>
      <c r="AC9" s="8" t="s">
        <v>123</v>
      </c>
      <c r="AD9" s="8"/>
      <c r="AE9" s="8"/>
      <c r="AF9" s="8"/>
      <c r="AG9" s="8"/>
      <c r="AH9" s="8"/>
      <c r="AI9" s="70"/>
      <c r="AJ9" s="8" t="s">
        <v>146</v>
      </c>
      <c r="AK9" s="8"/>
      <c r="AL9" s="8"/>
      <c r="AM9" s="8"/>
      <c r="AN9" s="8"/>
      <c r="AO9" s="8"/>
      <c r="AP9" s="70"/>
    </row>
    <row r="10" customFormat="false" ht="15" hidden="false" customHeight="false" outlineLevel="0" collapsed="false">
      <c r="A10" s="71" t="n">
        <f aca="false">H10+O10+V10+AC10+AJ10</f>
        <v>8</v>
      </c>
      <c r="B10" s="12" t="s">
        <v>18</v>
      </c>
      <c r="C10" s="12"/>
      <c r="D10" s="13" t="s">
        <v>14</v>
      </c>
      <c r="E10" s="72" t="n">
        <f aca="false">Total!E12</f>
        <v>848.24</v>
      </c>
      <c r="F10" s="15" t="n">
        <f aca="false">M10+T10+AA10+AH10+AO10</f>
        <v>6785.92</v>
      </c>
      <c r="G10" s="70"/>
      <c r="H10" s="71" t="n">
        <v>0</v>
      </c>
      <c r="I10" s="12" t="s">
        <v>18</v>
      </c>
      <c r="J10" s="12"/>
      <c r="K10" s="13" t="s">
        <v>14</v>
      </c>
      <c r="L10" s="72" t="n">
        <f aca="false">E10</f>
        <v>848.24</v>
      </c>
      <c r="M10" s="15" t="n">
        <f aca="false">+H10*L10</f>
        <v>0</v>
      </c>
      <c r="N10" s="70"/>
      <c r="O10" s="71" t="n">
        <v>0</v>
      </c>
      <c r="P10" s="12" t="s">
        <v>18</v>
      </c>
      <c r="Q10" s="12"/>
      <c r="R10" s="13" t="s">
        <v>14</v>
      </c>
      <c r="S10" s="72" t="n">
        <f aca="false">L10</f>
        <v>848.24</v>
      </c>
      <c r="T10" s="15" t="n">
        <f aca="false">+O10*S10</f>
        <v>0</v>
      </c>
      <c r="U10" s="70"/>
      <c r="V10" s="71" t="n">
        <v>4</v>
      </c>
      <c r="W10" s="12" t="s">
        <v>18</v>
      </c>
      <c r="X10" s="12"/>
      <c r="Y10" s="13" t="s">
        <v>14</v>
      </c>
      <c r="Z10" s="72" t="n">
        <f aca="false">S10</f>
        <v>848.24</v>
      </c>
      <c r="AA10" s="15" t="n">
        <f aca="false">+V10*Z10</f>
        <v>3392.96</v>
      </c>
      <c r="AB10" s="70"/>
      <c r="AC10" s="71" t="n">
        <v>0</v>
      </c>
      <c r="AD10" s="12" t="s">
        <v>18</v>
      </c>
      <c r="AE10" s="12"/>
      <c r="AF10" s="13" t="s">
        <v>14</v>
      </c>
      <c r="AG10" s="72" t="n">
        <f aca="false">Z10</f>
        <v>848.24</v>
      </c>
      <c r="AH10" s="15" t="n">
        <f aca="false">+AC10*AG10</f>
        <v>0</v>
      </c>
      <c r="AI10" s="70"/>
      <c r="AJ10" s="71" t="n">
        <f aca="false">1+1+1+1</f>
        <v>4</v>
      </c>
      <c r="AK10" s="12" t="s">
        <v>18</v>
      </c>
      <c r="AL10" s="12"/>
      <c r="AM10" s="13" t="s">
        <v>14</v>
      </c>
      <c r="AN10" s="72" t="n">
        <f aca="false">AG10</f>
        <v>848.24</v>
      </c>
      <c r="AO10" s="15" t="n">
        <f aca="false">+AJ10*AN10</f>
        <v>3392.96</v>
      </c>
      <c r="AP10" s="70"/>
    </row>
    <row r="11" customFormat="false" ht="15" hidden="false" customHeight="false" outlineLevel="0" collapsed="false">
      <c r="A11" s="71" t="n">
        <f aca="false">H11+O11+V11+AC11+AJ11</f>
        <v>2</v>
      </c>
      <c r="B11" s="12" t="s">
        <v>20</v>
      </c>
      <c r="C11" s="12"/>
      <c r="D11" s="13" t="s">
        <v>21</v>
      </c>
      <c r="E11" s="72" t="n">
        <f aca="false">Total!E14</f>
        <v>867.49</v>
      </c>
      <c r="F11" s="15" t="n">
        <f aca="false">M11+T11+AA11+AH11+AO11</f>
        <v>1734.98</v>
      </c>
      <c r="G11" s="70"/>
      <c r="H11" s="71" t="n">
        <v>0</v>
      </c>
      <c r="I11" s="12" t="s">
        <v>20</v>
      </c>
      <c r="J11" s="12"/>
      <c r="K11" s="13" t="s">
        <v>21</v>
      </c>
      <c r="L11" s="72" t="n">
        <f aca="false">E11</f>
        <v>867.49</v>
      </c>
      <c r="M11" s="15" t="n">
        <f aca="false">+H11*L11</f>
        <v>0</v>
      </c>
      <c r="N11" s="70"/>
      <c r="O11" s="71" t="n">
        <v>0</v>
      </c>
      <c r="P11" s="12" t="s">
        <v>20</v>
      </c>
      <c r="Q11" s="12"/>
      <c r="R11" s="13" t="s">
        <v>21</v>
      </c>
      <c r="S11" s="72" t="n">
        <f aca="false">L11</f>
        <v>867.49</v>
      </c>
      <c r="T11" s="15" t="n">
        <f aca="false">+O11*S11</f>
        <v>0</v>
      </c>
      <c r="U11" s="70"/>
      <c r="V11" s="71" t="n">
        <v>1</v>
      </c>
      <c r="W11" s="12" t="s">
        <v>20</v>
      </c>
      <c r="X11" s="12"/>
      <c r="Y11" s="13" t="s">
        <v>21</v>
      </c>
      <c r="Z11" s="72" t="n">
        <f aca="false">S11</f>
        <v>867.49</v>
      </c>
      <c r="AA11" s="15" t="n">
        <f aca="false">+V11*Z11</f>
        <v>867.49</v>
      </c>
      <c r="AB11" s="70"/>
      <c r="AC11" s="71" t="n">
        <v>0</v>
      </c>
      <c r="AD11" s="12" t="s">
        <v>20</v>
      </c>
      <c r="AE11" s="12"/>
      <c r="AF11" s="13" t="s">
        <v>21</v>
      </c>
      <c r="AG11" s="72" t="n">
        <f aca="false">Z11</f>
        <v>867.49</v>
      </c>
      <c r="AH11" s="15" t="n">
        <f aca="false">+AC11*AG11</f>
        <v>0</v>
      </c>
      <c r="AI11" s="70"/>
      <c r="AJ11" s="71" t="n">
        <v>1</v>
      </c>
      <c r="AK11" s="12" t="s">
        <v>20</v>
      </c>
      <c r="AL11" s="12"/>
      <c r="AM11" s="13" t="s">
        <v>21</v>
      </c>
      <c r="AN11" s="72" t="n">
        <f aca="false">AG11</f>
        <v>867.49</v>
      </c>
      <c r="AO11" s="15" t="n">
        <f aca="false">+AJ11*AN11</f>
        <v>867.49</v>
      </c>
      <c r="AP11" s="70"/>
    </row>
    <row r="12" customFormat="false" ht="15" hidden="false" customHeight="false" outlineLevel="0" collapsed="false">
      <c r="A12" s="71" t="n">
        <f aca="false">H12+O12+V12+AC12+AJ12</f>
        <v>14</v>
      </c>
      <c r="B12" s="12" t="s">
        <v>22</v>
      </c>
      <c r="C12" s="12"/>
      <c r="D12" s="13" t="s">
        <v>14</v>
      </c>
      <c r="E12" s="72" t="n">
        <f aca="false">Total!E15</f>
        <v>639.57</v>
      </c>
      <c r="F12" s="15" t="n">
        <f aca="false">M12+T12+AA12+AH12+AO12</f>
        <v>8953.98</v>
      </c>
      <c r="G12" s="70"/>
      <c r="H12" s="71" t="n">
        <v>6</v>
      </c>
      <c r="I12" s="12" t="s">
        <v>22</v>
      </c>
      <c r="J12" s="12"/>
      <c r="K12" s="13" t="s">
        <v>14</v>
      </c>
      <c r="L12" s="72" t="n">
        <f aca="false">E12</f>
        <v>639.57</v>
      </c>
      <c r="M12" s="15" t="n">
        <f aca="false">+H12*L12</f>
        <v>3837.42</v>
      </c>
      <c r="N12" s="70"/>
      <c r="O12" s="71" t="n">
        <v>0</v>
      </c>
      <c r="P12" s="12" t="s">
        <v>22</v>
      </c>
      <c r="Q12" s="12"/>
      <c r="R12" s="13" t="s">
        <v>14</v>
      </c>
      <c r="S12" s="72" t="n">
        <f aca="false">L12</f>
        <v>639.57</v>
      </c>
      <c r="T12" s="15" t="n">
        <f aca="false">+O12*S12</f>
        <v>0</v>
      </c>
      <c r="U12" s="70"/>
      <c r="V12" s="71" t="n">
        <f aca="false">2+1+1</f>
        <v>4</v>
      </c>
      <c r="W12" s="12" t="s">
        <v>22</v>
      </c>
      <c r="X12" s="12"/>
      <c r="Y12" s="13" t="s">
        <v>14</v>
      </c>
      <c r="Z12" s="72" t="n">
        <f aca="false">S12</f>
        <v>639.57</v>
      </c>
      <c r="AA12" s="15" t="n">
        <f aca="false">+V12*Z12</f>
        <v>2558.28</v>
      </c>
      <c r="AB12" s="70"/>
      <c r="AC12" s="71" t="n">
        <v>0</v>
      </c>
      <c r="AD12" s="12" t="s">
        <v>22</v>
      </c>
      <c r="AE12" s="12"/>
      <c r="AF12" s="13" t="s">
        <v>14</v>
      </c>
      <c r="AG12" s="72" t="n">
        <f aca="false">Z12</f>
        <v>639.57</v>
      </c>
      <c r="AH12" s="15" t="n">
        <f aca="false">+AC12*AG12</f>
        <v>0</v>
      </c>
      <c r="AI12" s="70"/>
      <c r="AJ12" s="71" t="n">
        <v>4</v>
      </c>
      <c r="AK12" s="12" t="s">
        <v>22</v>
      </c>
      <c r="AL12" s="12"/>
      <c r="AM12" s="13" t="s">
        <v>14</v>
      </c>
      <c r="AN12" s="72" t="n">
        <f aca="false">AG12</f>
        <v>639.57</v>
      </c>
      <c r="AO12" s="15" t="n">
        <f aca="false">+AJ12*AN12</f>
        <v>2558.28</v>
      </c>
      <c r="AP12" s="70"/>
    </row>
    <row r="13" customFormat="false" ht="15.75" hidden="false" customHeight="true" outlineLevel="0" collapsed="false">
      <c r="A13" s="74" t="n">
        <f aca="false">SUM(A10:A12)</f>
        <v>24</v>
      </c>
      <c r="B13" s="26" t="s">
        <v>23</v>
      </c>
      <c r="C13" s="26"/>
      <c r="D13" s="26"/>
      <c r="E13" s="22"/>
      <c r="F13" s="23" t="n">
        <f aca="false">SUM(F10:F12)</f>
        <v>17474.88</v>
      </c>
      <c r="G13" s="70"/>
      <c r="H13" s="74" t="n">
        <f aca="false">SUM(H10:H12)</f>
        <v>6</v>
      </c>
      <c r="I13" s="26" t="s">
        <v>23</v>
      </c>
      <c r="J13" s="26"/>
      <c r="K13" s="26"/>
      <c r="L13" s="22"/>
      <c r="M13" s="23" t="n">
        <f aca="false">SUM(M10:M12)</f>
        <v>3837.42</v>
      </c>
      <c r="N13" s="70"/>
      <c r="O13" s="74" t="n">
        <f aca="false">SUM(O10:O12)</f>
        <v>0</v>
      </c>
      <c r="P13" s="26" t="s">
        <v>23</v>
      </c>
      <c r="Q13" s="26"/>
      <c r="R13" s="26"/>
      <c r="S13" s="22"/>
      <c r="T13" s="23" t="n">
        <f aca="false">SUM(T10:T12)</f>
        <v>0</v>
      </c>
      <c r="U13" s="70"/>
      <c r="V13" s="74" t="n">
        <f aca="false">SUM(V10:V12)</f>
        <v>9</v>
      </c>
      <c r="W13" s="26" t="s">
        <v>23</v>
      </c>
      <c r="X13" s="26"/>
      <c r="Y13" s="26"/>
      <c r="Z13" s="22"/>
      <c r="AA13" s="23" t="n">
        <f aca="false">SUM(AA10:AA12)</f>
        <v>6818.73</v>
      </c>
      <c r="AB13" s="70"/>
      <c r="AC13" s="74" t="n">
        <f aca="false">SUM(AC10:AC12)</f>
        <v>0</v>
      </c>
      <c r="AD13" s="26" t="s">
        <v>23</v>
      </c>
      <c r="AE13" s="26"/>
      <c r="AF13" s="26"/>
      <c r="AG13" s="22"/>
      <c r="AH13" s="23" t="n">
        <f aca="false">SUM(AH10:AH12)</f>
        <v>0</v>
      </c>
      <c r="AI13" s="70"/>
      <c r="AJ13" s="74" t="n">
        <f aca="false">SUM(AJ10:AJ12)</f>
        <v>9</v>
      </c>
      <c r="AK13" s="26" t="s">
        <v>23</v>
      </c>
      <c r="AL13" s="26"/>
      <c r="AM13" s="26"/>
      <c r="AN13" s="22"/>
      <c r="AO13" s="23" t="n">
        <f aca="false">SUM(AO10:AO12)</f>
        <v>6818.73</v>
      </c>
      <c r="AP13" s="70"/>
    </row>
    <row r="14" customFormat="false" ht="8.1" hidden="false" customHeight="true" outlineLevel="0" collapsed="false">
      <c r="A14" s="75"/>
      <c r="B14" s="75"/>
      <c r="C14" s="75"/>
      <c r="D14" s="75"/>
      <c r="E14" s="75"/>
      <c r="F14" s="75"/>
      <c r="G14" s="70"/>
      <c r="H14" s="75"/>
      <c r="I14" s="75"/>
      <c r="J14" s="75"/>
      <c r="K14" s="75"/>
      <c r="L14" s="75"/>
      <c r="M14" s="75"/>
      <c r="N14" s="70"/>
      <c r="O14" s="75"/>
      <c r="P14" s="75"/>
      <c r="Q14" s="75"/>
      <c r="R14" s="75"/>
      <c r="S14" s="75"/>
      <c r="T14" s="75"/>
      <c r="U14" s="70"/>
      <c r="V14" s="75"/>
      <c r="W14" s="75"/>
      <c r="X14" s="75"/>
      <c r="Y14" s="75"/>
      <c r="Z14" s="75"/>
      <c r="AA14" s="75"/>
      <c r="AB14" s="70"/>
      <c r="AC14" s="75"/>
      <c r="AD14" s="75"/>
      <c r="AE14" s="75"/>
      <c r="AF14" s="75"/>
      <c r="AG14" s="75"/>
      <c r="AH14" s="75"/>
      <c r="AI14" s="70"/>
      <c r="AJ14" s="75"/>
      <c r="AK14" s="75"/>
      <c r="AL14" s="75"/>
      <c r="AM14" s="75"/>
      <c r="AN14" s="75"/>
      <c r="AO14" s="75"/>
      <c r="AP14" s="70"/>
    </row>
    <row r="15" customFormat="false" ht="87" hidden="false" customHeight="true" outlineLevel="0" collapsed="false">
      <c r="A15" s="8" t="s">
        <v>24</v>
      </c>
      <c r="B15" s="8"/>
      <c r="C15" s="8"/>
      <c r="D15" s="8"/>
      <c r="E15" s="8"/>
      <c r="F15" s="8"/>
      <c r="G15" s="70"/>
      <c r="H15" s="8" t="s">
        <v>147</v>
      </c>
      <c r="I15" s="8"/>
      <c r="J15" s="8"/>
      <c r="K15" s="8"/>
      <c r="L15" s="8"/>
      <c r="M15" s="8"/>
      <c r="N15" s="70"/>
      <c r="O15" s="8" t="s">
        <v>148</v>
      </c>
      <c r="P15" s="8"/>
      <c r="Q15" s="8"/>
      <c r="R15" s="8"/>
      <c r="S15" s="8"/>
      <c r="T15" s="8"/>
      <c r="U15" s="70"/>
      <c r="V15" s="8" t="s">
        <v>149</v>
      </c>
      <c r="W15" s="8"/>
      <c r="X15" s="8"/>
      <c r="Y15" s="8"/>
      <c r="Z15" s="8"/>
      <c r="AA15" s="8"/>
      <c r="AB15" s="70"/>
      <c r="AC15" s="8" t="s">
        <v>129</v>
      </c>
      <c r="AD15" s="8"/>
      <c r="AE15" s="8"/>
      <c r="AF15" s="8"/>
      <c r="AG15" s="8"/>
      <c r="AH15" s="8"/>
      <c r="AI15" s="70"/>
      <c r="AJ15" s="8" t="s">
        <v>150</v>
      </c>
      <c r="AK15" s="8"/>
      <c r="AL15" s="8"/>
      <c r="AM15" s="8"/>
      <c r="AN15" s="8"/>
      <c r="AO15" s="8"/>
      <c r="AP15" s="70"/>
    </row>
    <row r="16" customFormat="false" ht="15" hidden="false" customHeight="false" outlineLevel="0" collapsed="false">
      <c r="A16" s="71" t="n">
        <f aca="false">H16+O16+V16+AC16+AJ16</f>
        <v>34</v>
      </c>
      <c r="B16" s="12" t="s">
        <v>18</v>
      </c>
      <c r="C16" s="12"/>
      <c r="D16" s="13" t="s">
        <v>14</v>
      </c>
      <c r="E16" s="72" t="n">
        <f aca="false">Total!E23</f>
        <v>848.24</v>
      </c>
      <c r="F16" s="15" t="n">
        <f aca="false">M16+T16+AA16+AH16+AO16</f>
        <v>28840.16</v>
      </c>
      <c r="G16" s="70"/>
      <c r="H16" s="71" t="n">
        <v>4</v>
      </c>
      <c r="I16" s="12" t="s">
        <v>18</v>
      </c>
      <c r="J16" s="12"/>
      <c r="K16" s="13" t="s">
        <v>14</v>
      </c>
      <c r="L16" s="72" t="n">
        <f aca="false">E16</f>
        <v>848.24</v>
      </c>
      <c r="M16" s="15" t="n">
        <f aca="false">+H16*L16</f>
        <v>3392.96</v>
      </c>
      <c r="N16" s="70"/>
      <c r="O16" s="71" t="n">
        <v>1</v>
      </c>
      <c r="P16" s="12" t="s">
        <v>18</v>
      </c>
      <c r="Q16" s="12"/>
      <c r="R16" s="13" t="s">
        <v>14</v>
      </c>
      <c r="S16" s="72" t="n">
        <f aca="false">L16</f>
        <v>848.24</v>
      </c>
      <c r="T16" s="15" t="n">
        <f aca="false">+O16*S16</f>
        <v>848.24</v>
      </c>
      <c r="U16" s="70"/>
      <c r="V16" s="71" t="n">
        <f aca="false">1+1+1+1+1+1+1+1+1+1+1+1+1+1+1+1+1+1+1+1</f>
        <v>20</v>
      </c>
      <c r="W16" s="12" t="s">
        <v>18</v>
      </c>
      <c r="X16" s="12"/>
      <c r="Y16" s="13" t="s">
        <v>14</v>
      </c>
      <c r="Z16" s="72" t="n">
        <f aca="false">S16</f>
        <v>848.24</v>
      </c>
      <c r="AA16" s="15" t="n">
        <f aca="false">+V16*Z16</f>
        <v>16964.8</v>
      </c>
      <c r="AB16" s="70"/>
      <c r="AC16" s="71" t="n">
        <v>1</v>
      </c>
      <c r="AD16" s="12" t="s">
        <v>18</v>
      </c>
      <c r="AE16" s="12"/>
      <c r="AF16" s="13" t="s">
        <v>14</v>
      </c>
      <c r="AG16" s="72" t="n">
        <f aca="false">Z16</f>
        <v>848.24</v>
      </c>
      <c r="AH16" s="15" t="n">
        <f aca="false">+AC16*AG16</f>
        <v>848.24</v>
      </c>
      <c r="AI16" s="70"/>
      <c r="AJ16" s="71" t="n">
        <f aca="false">1+1+1+1+1+1+1+1</f>
        <v>8</v>
      </c>
      <c r="AK16" s="12" t="s">
        <v>18</v>
      </c>
      <c r="AL16" s="12"/>
      <c r="AM16" s="13" t="s">
        <v>14</v>
      </c>
      <c r="AN16" s="72" t="n">
        <f aca="false">AG16</f>
        <v>848.24</v>
      </c>
      <c r="AO16" s="15" t="n">
        <f aca="false">+AJ16*AN16</f>
        <v>6785.92</v>
      </c>
      <c r="AP16" s="70"/>
    </row>
    <row r="17" customFormat="false" ht="15" hidden="false" customHeight="true" outlineLevel="0" collapsed="false">
      <c r="A17" s="71" t="n">
        <f aca="false">H17+O17+V17+AC17+AJ17</f>
        <v>1</v>
      </c>
      <c r="B17" s="12" t="s">
        <v>25</v>
      </c>
      <c r="C17" s="12"/>
      <c r="D17" s="13" t="s">
        <v>14</v>
      </c>
      <c r="E17" s="72" t="n">
        <f aca="false">Total!E24</f>
        <v>1004.48</v>
      </c>
      <c r="F17" s="15" t="n">
        <f aca="false">M17+T17+AA17+AH17+AO17</f>
        <v>1004.48</v>
      </c>
      <c r="G17" s="70"/>
      <c r="H17" s="71" t="n">
        <v>1</v>
      </c>
      <c r="I17" s="12" t="s">
        <v>25</v>
      </c>
      <c r="J17" s="12"/>
      <c r="K17" s="13" t="s">
        <v>14</v>
      </c>
      <c r="L17" s="72" t="n">
        <f aca="false">E17</f>
        <v>1004.48</v>
      </c>
      <c r="M17" s="15" t="n">
        <f aca="false">+H17*L17</f>
        <v>1004.48</v>
      </c>
      <c r="N17" s="70"/>
      <c r="O17" s="71" t="n">
        <v>0</v>
      </c>
      <c r="P17" s="12" t="s">
        <v>25</v>
      </c>
      <c r="Q17" s="12"/>
      <c r="R17" s="13" t="s">
        <v>14</v>
      </c>
      <c r="S17" s="72" t="n">
        <f aca="false">L17</f>
        <v>1004.48</v>
      </c>
      <c r="T17" s="15" t="n">
        <f aca="false">+O17*S17</f>
        <v>0</v>
      </c>
      <c r="U17" s="70"/>
      <c r="V17" s="71" t="n">
        <v>0</v>
      </c>
      <c r="W17" s="12" t="s">
        <v>25</v>
      </c>
      <c r="X17" s="12"/>
      <c r="Y17" s="13" t="s">
        <v>14</v>
      </c>
      <c r="Z17" s="72" t="n">
        <f aca="false">S17</f>
        <v>1004.48</v>
      </c>
      <c r="AA17" s="15" t="n">
        <f aca="false">+V17*Z17</f>
        <v>0</v>
      </c>
      <c r="AB17" s="70"/>
      <c r="AC17" s="71" t="n">
        <v>0</v>
      </c>
      <c r="AD17" s="12" t="s">
        <v>25</v>
      </c>
      <c r="AE17" s="12"/>
      <c r="AF17" s="13" t="s">
        <v>14</v>
      </c>
      <c r="AG17" s="72" t="n">
        <f aca="false">Z17</f>
        <v>1004.48</v>
      </c>
      <c r="AH17" s="15" t="n">
        <f aca="false">+AC17*AG17</f>
        <v>0</v>
      </c>
      <c r="AI17" s="70"/>
      <c r="AJ17" s="71" t="n">
        <v>0</v>
      </c>
      <c r="AK17" s="12" t="s">
        <v>25</v>
      </c>
      <c r="AL17" s="12"/>
      <c r="AM17" s="13" t="s">
        <v>14</v>
      </c>
      <c r="AN17" s="72" t="n">
        <f aca="false">AG17</f>
        <v>1004.48</v>
      </c>
      <c r="AO17" s="15" t="n">
        <f aca="false">+AJ17*AN17</f>
        <v>0</v>
      </c>
      <c r="AP17" s="70"/>
    </row>
    <row r="18" customFormat="false" ht="15" hidden="false" customHeight="true" outlineLevel="0" collapsed="false">
      <c r="A18" s="71" t="n">
        <f aca="false">H18+O18+V18+AC18+AJ18</f>
        <v>5</v>
      </c>
      <c r="B18" s="12" t="s">
        <v>20</v>
      </c>
      <c r="C18" s="12"/>
      <c r="D18" s="13" t="s">
        <v>21</v>
      </c>
      <c r="E18" s="72" t="n">
        <f aca="false">Total!E26</f>
        <v>867.49</v>
      </c>
      <c r="F18" s="15" t="n">
        <f aca="false">M18+T18+AA18+AH18+AO18</f>
        <v>4337.45</v>
      </c>
      <c r="G18" s="70"/>
      <c r="H18" s="71" t="n">
        <v>2</v>
      </c>
      <c r="I18" s="12" t="s">
        <v>20</v>
      </c>
      <c r="J18" s="12"/>
      <c r="K18" s="13" t="s">
        <v>21</v>
      </c>
      <c r="L18" s="72" t="n">
        <f aca="false">E18</f>
        <v>867.49</v>
      </c>
      <c r="M18" s="15" t="n">
        <f aca="false">+H18*L18</f>
        <v>1734.98</v>
      </c>
      <c r="N18" s="70"/>
      <c r="O18" s="71" t="n">
        <v>0</v>
      </c>
      <c r="P18" s="12" t="s">
        <v>20</v>
      </c>
      <c r="Q18" s="12"/>
      <c r="R18" s="13" t="s">
        <v>21</v>
      </c>
      <c r="S18" s="72" t="n">
        <f aca="false">L18</f>
        <v>867.49</v>
      </c>
      <c r="T18" s="15" t="n">
        <f aca="false">+O18*S18</f>
        <v>0</v>
      </c>
      <c r="U18" s="70"/>
      <c r="V18" s="71" t="n">
        <f aca="false">1+1</f>
        <v>2</v>
      </c>
      <c r="W18" s="12" t="s">
        <v>20</v>
      </c>
      <c r="X18" s="12"/>
      <c r="Y18" s="13" t="s">
        <v>21</v>
      </c>
      <c r="Z18" s="72" t="n">
        <f aca="false">S18</f>
        <v>867.49</v>
      </c>
      <c r="AA18" s="15" t="n">
        <f aca="false">+V18*Z18</f>
        <v>1734.98</v>
      </c>
      <c r="AB18" s="70"/>
      <c r="AC18" s="71" t="n">
        <v>0</v>
      </c>
      <c r="AD18" s="12" t="s">
        <v>20</v>
      </c>
      <c r="AE18" s="12"/>
      <c r="AF18" s="13" t="s">
        <v>21</v>
      </c>
      <c r="AG18" s="72" t="n">
        <f aca="false">Z18</f>
        <v>867.49</v>
      </c>
      <c r="AH18" s="15" t="n">
        <f aca="false">+AC18*AG18</f>
        <v>0</v>
      </c>
      <c r="AI18" s="70"/>
      <c r="AJ18" s="71" t="n">
        <f aca="false">1</f>
        <v>1</v>
      </c>
      <c r="AK18" s="12" t="s">
        <v>20</v>
      </c>
      <c r="AL18" s="12"/>
      <c r="AM18" s="13" t="s">
        <v>21</v>
      </c>
      <c r="AN18" s="72" t="n">
        <f aca="false">AG18</f>
        <v>867.49</v>
      </c>
      <c r="AO18" s="15" t="n">
        <f aca="false">+AJ18*AN18</f>
        <v>867.49</v>
      </c>
      <c r="AP18" s="70"/>
    </row>
    <row r="19" customFormat="false" ht="15" hidden="false" customHeight="false" outlineLevel="0" collapsed="false">
      <c r="A19" s="71" t="n">
        <f aca="false">H19+O19+V19+AC19+AJ19</f>
        <v>42</v>
      </c>
      <c r="B19" s="12" t="s">
        <v>22</v>
      </c>
      <c r="C19" s="12"/>
      <c r="D19" s="13" t="s">
        <v>14</v>
      </c>
      <c r="E19" s="72" t="n">
        <f aca="false">Total!E27</f>
        <v>639.57</v>
      </c>
      <c r="F19" s="15" t="n">
        <f aca="false">M19+T19+AA19+AH19+AO19</f>
        <v>26861.94</v>
      </c>
      <c r="G19" s="70"/>
      <c r="H19" s="71" t="n">
        <f aca="false">1+2+1+8+4</f>
        <v>16</v>
      </c>
      <c r="I19" s="12" t="s">
        <v>22</v>
      </c>
      <c r="J19" s="12"/>
      <c r="K19" s="13" t="s">
        <v>14</v>
      </c>
      <c r="L19" s="72" t="n">
        <f aca="false">E19</f>
        <v>639.57</v>
      </c>
      <c r="M19" s="15" t="n">
        <f aca="false">+H19*L19</f>
        <v>10233.12</v>
      </c>
      <c r="N19" s="70"/>
      <c r="O19" s="71" t="n">
        <v>1</v>
      </c>
      <c r="P19" s="12" t="s">
        <v>22</v>
      </c>
      <c r="Q19" s="12"/>
      <c r="R19" s="13" t="s">
        <v>14</v>
      </c>
      <c r="S19" s="72" t="n">
        <f aca="false">L19</f>
        <v>639.57</v>
      </c>
      <c r="T19" s="15" t="n">
        <f aca="false">+O19*S19</f>
        <v>639.57</v>
      </c>
      <c r="U19" s="70"/>
      <c r="V19" s="71" t="n">
        <v>19</v>
      </c>
      <c r="W19" s="12" t="s">
        <v>22</v>
      </c>
      <c r="X19" s="12"/>
      <c r="Y19" s="13" t="s">
        <v>14</v>
      </c>
      <c r="Z19" s="72" t="n">
        <f aca="false">S19</f>
        <v>639.57</v>
      </c>
      <c r="AA19" s="15" t="n">
        <f aca="false">+V19*Z19</f>
        <v>12151.83</v>
      </c>
      <c r="AB19" s="70"/>
      <c r="AC19" s="71" t="n">
        <v>1</v>
      </c>
      <c r="AD19" s="12" t="s">
        <v>22</v>
      </c>
      <c r="AE19" s="12"/>
      <c r="AF19" s="13" t="s">
        <v>14</v>
      </c>
      <c r="AG19" s="72" t="n">
        <f aca="false">Z19</f>
        <v>639.57</v>
      </c>
      <c r="AH19" s="15" t="n">
        <f aca="false">+AC19*AG19</f>
        <v>639.57</v>
      </c>
      <c r="AI19" s="70"/>
      <c r="AJ19" s="71" t="n">
        <f aca="false">1+1+1+1+1</f>
        <v>5</v>
      </c>
      <c r="AK19" s="12" t="s">
        <v>22</v>
      </c>
      <c r="AL19" s="12"/>
      <c r="AM19" s="13" t="s">
        <v>14</v>
      </c>
      <c r="AN19" s="72" t="n">
        <f aca="false">AG19</f>
        <v>639.57</v>
      </c>
      <c r="AO19" s="15" t="n">
        <f aca="false">+AJ19*AN19</f>
        <v>3197.85</v>
      </c>
      <c r="AP19" s="70"/>
    </row>
    <row r="20" customFormat="false" ht="15.75" hidden="false" customHeight="true" outlineLevel="0" collapsed="false">
      <c r="A20" s="74" t="n">
        <f aca="false">SUM(A16:A19)</f>
        <v>82</v>
      </c>
      <c r="B20" s="26" t="s">
        <v>26</v>
      </c>
      <c r="C20" s="26"/>
      <c r="D20" s="21"/>
      <c r="E20" s="27"/>
      <c r="F20" s="28" t="n">
        <f aca="false">SUM(F16:F19)</f>
        <v>61044.03</v>
      </c>
      <c r="G20" s="70"/>
      <c r="H20" s="74" t="n">
        <f aca="false">SUM(H16:H19)</f>
        <v>23</v>
      </c>
      <c r="I20" s="26" t="s">
        <v>26</v>
      </c>
      <c r="J20" s="26"/>
      <c r="K20" s="21"/>
      <c r="L20" s="27"/>
      <c r="M20" s="28" t="n">
        <f aca="false">SUM(M16:M19)</f>
        <v>16365.54</v>
      </c>
      <c r="N20" s="70"/>
      <c r="O20" s="74" t="n">
        <f aca="false">SUM(O16:O19)</f>
        <v>2</v>
      </c>
      <c r="P20" s="26" t="s">
        <v>26</v>
      </c>
      <c r="Q20" s="26"/>
      <c r="R20" s="21"/>
      <c r="S20" s="27"/>
      <c r="T20" s="28" t="n">
        <f aca="false">SUM(T16:T19)</f>
        <v>1487.81</v>
      </c>
      <c r="U20" s="70"/>
      <c r="V20" s="74" t="n">
        <f aca="false">SUM(V16:V19)</f>
        <v>41</v>
      </c>
      <c r="W20" s="26" t="s">
        <v>26</v>
      </c>
      <c r="X20" s="26"/>
      <c r="Y20" s="21"/>
      <c r="Z20" s="27"/>
      <c r="AA20" s="28" t="n">
        <f aca="false">SUM(AA16:AA19)</f>
        <v>30851.61</v>
      </c>
      <c r="AB20" s="70"/>
      <c r="AC20" s="74" t="n">
        <f aca="false">SUM(AC16:AC19)</f>
        <v>2</v>
      </c>
      <c r="AD20" s="26" t="s">
        <v>26</v>
      </c>
      <c r="AE20" s="26"/>
      <c r="AF20" s="21"/>
      <c r="AG20" s="27"/>
      <c r="AH20" s="28" t="n">
        <f aca="false">SUM(AH16:AH19)</f>
        <v>1487.81</v>
      </c>
      <c r="AI20" s="70"/>
      <c r="AJ20" s="74" t="n">
        <f aca="false">SUM(AJ16:AJ19)</f>
        <v>14</v>
      </c>
      <c r="AK20" s="26" t="s">
        <v>26</v>
      </c>
      <c r="AL20" s="26"/>
      <c r="AM20" s="21"/>
      <c r="AN20" s="27"/>
      <c r="AO20" s="28" t="n">
        <f aca="false">SUM(AO16:AO19)</f>
        <v>10851.26</v>
      </c>
      <c r="AP20" s="70"/>
    </row>
    <row r="21" customFormat="false" ht="8.1" hidden="false" customHeight="true" outlineLevel="0" collapsed="false">
      <c r="A21" s="75"/>
      <c r="B21" s="75"/>
      <c r="C21" s="75"/>
      <c r="D21" s="75"/>
      <c r="E21" s="75"/>
      <c r="F21" s="75"/>
      <c r="G21" s="70"/>
      <c r="H21" s="75"/>
      <c r="I21" s="75"/>
      <c r="J21" s="75"/>
      <c r="K21" s="75"/>
      <c r="L21" s="75"/>
      <c r="M21" s="75"/>
      <c r="N21" s="70"/>
      <c r="O21" s="75"/>
      <c r="P21" s="75"/>
      <c r="Q21" s="75"/>
      <c r="R21" s="75"/>
      <c r="S21" s="75"/>
      <c r="T21" s="75"/>
      <c r="U21" s="70"/>
      <c r="V21" s="75"/>
      <c r="W21" s="75"/>
      <c r="X21" s="75"/>
      <c r="Y21" s="75"/>
      <c r="Z21" s="75"/>
      <c r="AA21" s="75"/>
      <c r="AB21" s="70"/>
      <c r="AC21" s="75"/>
      <c r="AD21" s="75"/>
      <c r="AE21" s="75"/>
      <c r="AF21" s="75"/>
      <c r="AG21" s="75"/>
      <c r="AH21" s="75"/>
      <c r="AI21" s="70"/>
      <c r="AJ21" s="75"/>
      <c r="AK21" s="75"/>
      <c r="AL21" s="75"/>
      <c r="AM21" s="75"/>
      <c r="AN21" s="75"/>
      <c r="AO21" s="75"/>
      <c r="AP21" s="70"/>
    </row>
    <row r="22" customFormat="false" ht="15.75" hidden="false" customHeight="true" outlineLevel="0" collapsed="false">
      <c r="A22" s="8" t="s">
        <v>27</v>
      </c>
      <c r="B22" s="8"/>
      <c r="C22" s="8"/>
      <c r="D22" s="8"/>
      <c r="E22" s="8"/>
      <c r="F22" s="8"/>
      <c r="G22" s="70"/>
      <c r="H22" s="8" t="s">
        <v>27</v>
      </c>
      <c r="I22" s="8"/>
      <c r="J22" s="8"/>
      <c r="K22" s="8"/>
      <c r="L22" s="8"/>
      <c r="M22" s="8"/>
      <c r="N22" s="70"/>
      <c r="O22" s="8" t="s">
        <v>27</v>
      </c>
      <c r="P22" s="8"/>
      <c r="Q22" s="8"/>
      <c r="R22" s="8"/>
      <c r="S22" s="8"/>
      <c r="T22" s="8"/>
      <c r="U22" s="70"/>
      <c r="V22" s="8" t="s">
        <v>27</v>
      </c>
      <c r="W22" s="8"/>
      <c r="X22" s="8"/>
      <c r="Y22" s="8"/>
      <c r="Z22" s="8"/>
      <c r="AA22" s="8"/>
      <c r="AB22" s="70"/>
      <c r="AC22" s="8" t="s">
        <v>27</v>
      </c>
      <c r="AD22" s="8"/>
      <c r="AE22" s="8"/>
      <c r="AF22" s="8"/>
      <c r="AG22" s="8"/>
      <c r="AH22" s="8"/>
      <c r="AI22" s="70"/>
      <c r="AJ22" s="8" t="s">
        <v>27</v>
      </c>
      <c r="AK22" s="8"/>
      <c r="AL22" s="8"/>
      <c r="AM22" s="8"/>
      <c r="AN22" s="8"/>
      <c r="AO22" s="8"/>
      <c r="AP22" s="70"/>
    </row>
    <row r="23" customFormat="false" ht="15" hidden="false" customHeight="true" outlineLevel="0" collapsed="false">
      <c r="A23" s="71" t="n">
        <f aca="false">H23+O23+V23+AC23+AJ23</f>
        <v>1</v>
      </c>
      <c r="B23" s="16" t="s">
        <v>28</v>
      </c>
      <c r="C23" s="16"/>
      <c r="D23" s="13" t="s">
        <v>29</v>
      </c>
      <c r="E23" s="72" t="n">
        <f aca="false">Total!E32</f>
        <v>537.2</v>
      </c>
      <c r="F23" s="15" t="n">
        <f aca="false">M23+T23+AA23+AH23+AO23</f>
        <v>537.2</v>
      </c>
      <c r="G23" s="70"/>
      <c r="H23" s="71" t="n">
        <v>0</v>
      </c>
      <c r="I23" s="16" t="s">
        <v>28</v>
      </c>
      <c r="J23" s="16"/>
      <c r="K23" s="13" t="s">
        <v>29</v>
      </c>
      <c r="L23" s="72" t="n">
        <f aca="false">E23</f>
        <v>537.2</v>
      </c>
      <c r="M23" s="15" t="n">
        <f aca="false">+H23*L23</f>
        <v>0</v>
      </c>
      <c r="N23" s="70"/>
      <c r="O23" s="71" t="n">
        <v>0</v>
      </c>
      <c r="P23" s="16" t="s">
        <v>28</v>
      </c>
      <c r="Q23" s="16"/>
      <c r="R23" s="13" t="s">
        <v>29</v>
      </c>
      <c r="S23" s="72" t="n">
        <f aca="false">L23</f>
        <v>537.2</v>
      </c>
      <c r="T23" s="15" t="n">
        <f aca="false">+O23*S23</f>
        <v>0</v>
      </c>
      <c r="U23" s="70"/>
      <c r="V23" s="71" t="n">
        <v>0</v>
      </c>
      <c r="W23" s="16" t="s">
        <v>28</v>
      </c>
      <c r="X23" s="16"/>
      <c r="Y23" s="13" t="s">
        <v>29</v>
      </c>
      <c r="Z23" s="72" t="n">
        <f aca="false">S23</f>
        <v>537.2</v>
      </c>
      <c r="AA23" s="15" t="n">
        <f aca="false">+V23*Z23</f>
        <v>0</v>
      </c>
      <c r="AB23" s="70"/>
      <c r="AC23" s="71" t="n">
        <v>0</v>
      </c>
      <c r="AD23" s="16" t="s">
        <v>28</v>
      </c>
      <c r="AE23" s="16"/>
      <c r="AF23" s="13" t="s">
        <v>29</v>
      </c>
      <c r="AG23" s="72" t="n">
        <f aca="false">Z23</f>
        <v>537.2</v>
      </c>
      <c r="AH23" s="15" t="n">
        <f aca="false">+AC23*AG23</f>
        <v>0</v>
      </c>
      <c r="AI23" s="70"/>
      <c r="AJ23" s="71" t="n">
        <v>1</v>
      </c>
      <c r="AK23" s="16" t="s">
        <v>28</v>
      </c>
      <c r="AL23" s="16"/>
      <c r="AM23" s="13" t="s">
        <v>29</v>
      </c>
      <c r="AN23" s="72" t="n">
        <f aca="false">AG23</f>
        <v>537.2</v>
      </c>
      <c r="AO23" s="15" t="n">
        <f aca="false">+AJ23*AN23</f>
        <v>537.2</v>
      </c>
      <c r="AP23" s="70"/>
    </row>
    <row r="24" customFormat="false" ht="15" hidden="false" customHeight="false" outlineLevel="0" collapsed="false">
      <c r="A24" s="71" t="n">
        <f aca="false">H24+O24+V24+AC24+AJ24</f>
        <v>3</v>
      </c>
      <c r="B24" s="12" t="s">
        <v>18</v>
      </c>
      <c r="C24" s="12"/>
      <c r="D24" s="13" t="s">
        <v>14</v>
      </c>
      <c r="E24" s="72" t="n">
        <f aca="false">Total!E35</f>
        <v>922.19</v>
      </c>
      <c r="F24" s="15" t="n">
        <f aca="false">M24+T24+AA24+AH24+AO24</f>
        <v>2766.57</v>
      </c>
      <c r="G24" s="70"/>
      <c r="H24" s="71" t="n">
        <v>0</v>
      </c>
      <c r="I24" s="12" t="s">
        <v>18</v>
      </c>
      <c r="J24" s="12"/>
      <c r="K24" s="13" t="s">
        <v>14</v>
      </c>
      <c r="L24" s="72" t="n">
        <f aca="false">E24</f>
        <v>922.19</v>
      </c>
      <c r="M24" s="15" t="n">
        <f aca="false">+H24*L24</f>
        <v>0</v>
      </c>
      <c r="N24" s="70"/>
      <c r="O24" s="71" t="n">
        <v>0</v>
      </c>
      <c r="P24" s="12" t="s">
        <v>18</v>
      </c>
      <c r="Q24" s="12"/>
      <c r="R24" s="13" t="s">
        <v>14</v>
      </c>
      <c r="S24" s="72" t="n">
        <f aca="false">L24</f>
        <v>922.19</v>
      </c>
      <c r="T24" s="15" t="n">
        <f aca="false">+O24*S24</f>
        <v>0</v>
      </c>
      <c r="U24" s="70"/>
      <c r="V24" s="71" t="n">
        <v>0</v>
      </c>
      <c r="W24" s="12" t="s">
        <v>18</v>
      </c>
      <c r="X24" s="12"/>
      <c r="Y24" s="13" t="s">
        <v>14</v>
      </c>
      <c r="Z24" s="72" t="n">
        <f aca="false">S24</f>
        <v>922.19</v>
      </c>
      <c r="AA24" s="15" t="n">
        <f aca="false">+V24*Z24</f>
        <v>0</v>
      </c>
      <c r="AB24" s="70"/>
      <c r="AC24" s="71" t="n">
        <v>0</v>
      </c>
      <c r="AD24" s="12" t="s">
        <v>18</v>
      </c>
      <c r="AE24" s="12"/>
      <c r="AF24" s="13" t="s">
        <v>14</v>
      </c>
      <c r="AG24" s="72" t="n">
        <f aca="false">Z24</f>
        <v>922.19</v>
      </c>
      <c r="AH24" s="15" t="n">
        <f aca="false">+AC24*AG24</f>
        <v>0</v>
      </c>
      <c r="AI24" s="70"/>
      <c r="AJ24" s="71" t="n">
        <v>3</v>
      </c>
      <c r="AK24" s="12" t="s">
        <v>18</v>
      </c>
      <c r="AL24" s="12"/>
      <c r="AM24" s="13" t="s">
        <v>14</v>
      </c>
      <c r="AN24" s="72" t="n">
        <f aca="false">AG24</f>
        <v>922.19</v>
      </c>
      <c r="AO24" s="15" t="n">
        <f aca="false">+AJ24*AN24</f>
        <v>2766.57</v>
      </c>
      <c r="AP24" s="70"/>
    </row>
    <row r="25" customFormat="false" ht="15" hidden="false" customHeight="false" outlineLevel="0" collapsed="false">
      <c r="A25" s="71" t="n">
        <f aca="false">H25+O25+V25+AC25+AJ25</f>
        <v>2</v>
      </c>
      <c r="B25" s="12" t="s">
        <v>25</v>
      </c>
      <c r="C25" s="12"/>
      <c r="D25" s="13" t="s">
        <v>14</v>
      </c>
      <c r="E25" s="72" t="n">
        <f aca="false">Total!E36</f>
        <v>989.41</v>
      </c>
      <c r="F25" s="15" t="n">
        <f aca="false">M25+T25+AA25+AH25+AO25</f>
        <v>1978.82</v>
      </c>
      <c r="G25" s="70"/>
      <c r="H25" s="71" t="n">
        <v>0</v>
      </c>
      <c r="I25" s="12" t="s">
        <v>25</v>
      </c>
      <c r="J25" s="12"/>
      <c r="K25" s="13" t="s">
        <v>14</v>
      </c>
      <c r="L25" s="72" t="n">
        <f aca="false">E25</f>
        <v>989.41</v>
      </c>
      <c r="M25" s="15" t="n">
        <f aca="false">+H25*L25</f>
        <v>0</v>
      </c>
      <c r="N25" s="70"/>
      <c r="O25" s="71" t="n">
        <v>0</v>
      </c>
      <c r="P25" s="12" t="s">
        <v>25</v>
      </c>
      <c r="Q25" s="12"/>
      <c r="R25" s="13" t="s">
        <v>14</v>
      </c>
      <c r="S25" s="72" t="n">
        <f aca="false">L25</f>
        <v>989.41</v>
      </c>
      <c r="T25" s="15" t="n">
        <f aca="false">+O25*S25</f>
        <v>0</v>
      </c>
      <c r="U25" s="70"/>
      <c r="V25" s="71" t="n">
        <v>0</v>
      </c>
      <c r="W25" s="12" t="s">
        <v>25</v>
      </c>
      <c r="X25" s="12"/>
      <c r="Y25" s="13" t="s">
        <v>14</v>
      </c>
      <c r="Z25" s="72" t="n">
        <f aca="false">S25</f>
        <v>989.41</v>
      </c>
      <c r="AA25" s="15" t="n">
        <f aca="false">+V25*Z25</f>
        <v>0</v>
      </c>
      <c r="AB25" s="70"/>
      <c r="AC25" s="71" t="n">
        <v>0</v>
      </c>
      <c r="AD25" s="12" t="s">
        <v>25</v>
      </c>
      <c r="AE25" s="12"/>
      <c r="AF25" s="13" t="s">
        <v>14</v>
      </c>
      <c r="AG25" s="72" t="n">
        <f aca="false">Z25</f>
        <v>989.41</v>
      </c>
      <c r="AH25" s="15" t="n">
        <f aca="false">+AC25*AG25</f>
        <v>0</v>
      </c>
      <c r="AI25" s="70"/>
      <c r="AJ25" s="71" t="n">
        <v>2</v>
      </c>
      <c r="AK25" s="12" t="s">
        <v>25</v>
      </c>
      <c r="AL25" s="12"/>
      <c r="AM25" s="13" t="s">
        <v>14</v>
      </c>
      <c r="AN25" s="72" t="n">
        <f aca="false">AG25</f>
        <v>989.41</v>
      </c>
      <c r="AO25" s="15" t="n">
        <f aca="false">+AJ25*AN25</f>
        <v>1978.82</v>
      </c>
      <c r="AP25" s="70"/>
    </row>
    <row r="26" customFormat="false" ht="15" hidden="false" customHeight="false" outlineLevel="0" collapsed="false">
      <c r="A26" s="71" t="n">
        <f aca="false">H26+O26+V26+AC26+AJ26</f>
        <v>3</v>
      </c>
      <c r="B26" s="12" t="s">
        <v>20</v>
      </c>
      <c r="C26" s="12"/>
      <c r="D26" s="13" t="s">
        <v>21</v>
      </c>
      <c r="E26" s="72" t="n">
        <f aca="false">Total!E38</f>
        <v>867.49</v>
      </c>
      <c r="F26" s="15" t="n">
        <f aca="false">M26+T26+AA26+AH26+AO26</f>
        <v>2602.47</v>
      </c>
      <c r="G26" s="70"/>
      <c r="H26" s="71" t="n">
        <v>0</v>
      </c>
      <c r="I26" s="12" t="s">
        <v>20</v>
      </c>
      <c r="J26" s="12"/>
      <c r="K26" s="13" t="s">
        <v>21</v>
      </c>
      <c r="L26" s="72" t="n">
        <f aca="false">E26</f>
        <v>867.49</v>
      </c>
      <c r="M26" s="15" t="n">
        <f aca="false">+H26*L26</f>
        <v>0</v>
      </c>
      <c r="N26" s="70"/>
      <c r="O26" s="71" t="n">
        <v>0</v>
      </c>
      <c r="P26" s="12" t="s">
        <v>20</v>
      </c>
      <c r="Q26" s="12"/>
      <c r="R26" s="13" t="s">
        <v>21</v>
      </c>
      <c r="S26" s="72" t="n">
        <f aca="false">L26</f>
        <v>867.49</v>
      </c>
      <c r="T26" s="15" t="n">
        <f aca="false">+O26*S26</f>
        <v>0</v>
      </c>
      <c r="U26" s="70"/>
      <c r="V26" s="71" t="n">
        <v>0</v>
      </c>
      <c r="W26" s="12" t="s">
        <v>20</v>
      </c>
      <c r="X26" s="12"/>
      <c r="Y26" s="13" t="s">
        <v>21</v>
      </c>
      <c r="Z26" s="72" t="n">
        <f aca="false">S26</f>
        <v>867.49</v>
      </c>
      <c r="AA26" s="15" t="n">
        <f aca="false">+V26*Z26</f>
        <v>0</v>
      </c>
      <c r="AB26" s="70"/>
      <c r="AC26" s="71" t="n">
        <v>0</v>
      </c>
      <c r="AD26" s="12" t="s">
        <v>20</v>
      </c>
      <c r="AE26" s="12"/>
      <c r="AF26" s="13" t="s">
        <v>21</v>
      </c>
      <c r="AG26" s="72" t="n">
        <f aca="false">Z26</f>
        <v>867.49</v>
      </c>
      <c r="AH26" s="15" t="n">
        <f aca="false">+AC26*AG26</f>
        <v>0</v>
      </c>
      <c r="AI26" s="70"/>
      <c r="AJ26" s="71" t="n">
        <v>3</v>
      </c>
      <c r="AK26" s="12" t="s">
        <v>20</v>
      </c>
      <c r="AL26" s="12"/>
      <c r="AM26" s="13" t="s">
        <v>21</v>
      </c>
      <c r="AN26" s="72" t="n">
        <f aca="false">AG26</f>
        <v>867.49</v>
      </c>
      <c r="AO26" s="15" t="n">
        <f aca="false">+AJ26*AN26</f>
        <v>2602.47</v>
      </c>
      <c r="AP26" s="70"/>
    </row>
    <row r="27" customFormat="false" ht="15" hidden="false" customHeight="false" outlineLevel="0" collapsed="false">
      <c r="A27" s="71" t="n">
        <f aca="false">H27+O27+V27+AC27+AJ27</f>
        <v>6</v>
      </c>
      <c r="B27" s="12" t="s">
        <v>22</v>
      </c>
      <c r="C27" s="12"/>
      <c r="D27" s="13" t="s">
        <v>14</v>
      </c>
      <c r="E27" s="72" t="n">
        <f aca="false">Total!E39</f>
        <v>695.37</v>
      </c>
      <c r="F27" s="15" t="n">
        <f aca="false">M27+T27+AA27+AH27+AO27</f>
        <v>4172.22</v>
      </c>
      <c r="G27" s="70"/>
      <c r="H27" s="71" t="n">
        <v>0</v>
      </c>
      <c r="I27" s="12" t="s">
        <v>22</v>
      </c>
      <c r="J27" s="12"/>
      <c r="K27" s="13" t="s">
        <v>14</v>
      </c>
      <c r="L27" s="72" t="n">
        <f aca="false">E27</f>
        <v>695.37</v>
      </c>
      <c r="M27" s="15" t="n">
        <f aca="false">+H27*L27</f>
        <v>0</v>
      </c>
      <c r="N27" s="70"/>
      <c r="O27" s="71" t="n">
        <v>0</v>
      </c>
      <c r="P27" s="12" t="s">
        <v>22</v>
      </c>
      <c r="Q27" s="12"/>
      <c r="R27" s="13" t="s">
        <v>14</v>
      </c>
      <c r="S27" s="72" t="n">
        <f aca="false">L27</f>
        <v>695.37</v>
      </c>
      <c r="T27" s="15" t="n">
        <f aca="false">+O27*S27</f>
        <v>0</v>
      </c>
      <c r="U27" s="70"/>
      <c r="V27" s="71" t="n">
        <v>0</v>
      </c>
      <c r="W27" s="12" t="s">
        <v>22</v>
      </c>
      <c r="X27" s="12"/>
      <c r="Y27" s="13" t="s">
        <v>14</v>
      </c>
      <c r="Z27" s="72" t="n">
        <f aca="false">S27</f>
        <v>695.37</v>
      </c>
      <c r="AA27" s="15" t="n">
        <f aca="false">+V27*Z27</f>
        <v>0</v>
      </c>
      <c r="AB27" s="70"/>
      <c r="AC27" s="71" t="n">
        <v>0</v>
      </c>
      <c r="AD27" s="12" t="s">
        <v>22</v>
      </c>
      <c r="AE27" s="12"/>
      <c r="AF27" s="13" t="s">
        <v>14</v>
      </c>
      <c r="AG27" s="72" t="n">
        <f aca="false">Z27</f>
        <v>695.37</v>
      </c>
      <c r="AH27" s="15" t="n">
        <f aca="false">+AC27*AG27</f>
        <v>0</v>
      </c>
      <c r="AI27" s="70"/>
      <c r="AJ27" s="71" t="n">
        <v>6</v>
      </c>
      <c r="AK27" s="12" t="s">
        <v>22</v>
      </c>
      <c r="AL27" s="12"/>
      <c r="AM27" s="13" t="s">
        <v>14</v>
      </c>
      <c r="AN27" s="72" t="n">
        <f aca="false">AG27</f>
        <v>695.37</v>
      </c>
      <c r="AO27" s="15" t="n">
        <f aca="false">+AJ27*AN27</f>
        <v>4172.22</v>
      </c>
      <c r="AP27" s="70"/>
    </row>
    <row r="28" customFormat="false" ht="15.75" hidden="false" customHeight="false" outlineLevel="0" collapsed="false">
      <c r="A28" s="74" t="n">
        <f aca="false">SUM(A23:A27)</f>
        <v>15</v>
      </c>
      <c r="B28" s="26" t="s">
        <v>30</v>
      </c>
      <c r="C28" s="26"/>
      <c r="D28" s="26"/>
      <c r="E28" s="22"/>
      <c r="F28" s="23" t="n">
        <f aca="false">SUM(F23:F27)</f>
        <v>12057.28</v>
      </c>
      <c r="G28" s="70"/>
      <c r="H28" s="74" t="n">
        <f aca="false">SUM(H23:H27)</f>
        <v>0</v>
      </c>
      <c r="I28" s="26" t="s">
        <v>30</v>
      </c>
      <c r="J28" s="26"/>
      <c r="K28" s="26"/>
      <c r="L28" s="22"/>
      <c r="M28" s="23" t="n">
        <f aca="false">SUM(M23:M27)</f>
        <v>0</v>
      </c>
      <c r="N28" s="70"/>
      <c r="O28" s="74" t="n">
        <f aca="false">SUM(O23:O27)</f>
        <v>0</v>
      </c>
      <c r="P28" s="26" t="s">
        <v>30</v>
      </c>
      <c r="Q28" s="26"/>
      <c r="R28" s="26"/>
      <c r="S28" s="22"/>
      <c r="T28" s="23" t="n">
        <f aca="false">SUM(T23:T27)</f>
        <v>0</v>
      </c>
      <c r="U28" s="70"/>
      <c r="V28" s="74" t="n">
        <f aca="false">SUM(V23:V27)</f>
        <v>0</v>
      </c>
      <c r="W28" s="26" t="s">
        <v>30</v>
      </c>
      <c r="X28" s="26"/>
      <c r="Y28" s="26"/>
      <c r="Z28" s="22"/>
      <c r="AA28" s="23" t="n">
        <f aca="false">SUM(AA23:AA27)</f>
        <v>0</v>
      </c>
      <c r="AB28" s="70"/>
      <c r="AC28" s="74" t="n">
        <f aca="false">SUM(AC23:AC27)</f>
        <v>0</v>
      </c>
      <c r="AD28" s="26" t="s">
        <v>30</v>
      </c>
      <c r="AE28" s="26"/>
      <c r="AF28" s="26"/>
      <c r="AG28" s="22"/>
      <c r="AH28" s="23" t="n">
        <f aca="false">SUM(AH23:AH27)</f>
        <v>0</v>
      </c>
      <c r="AI28" s="70"/>
      <c r="AJ28" s="74" t="n">
        <f aca="false">SUM(AJ23:AJ27)</f>
        <v>15</v>
      </c>
      <c r="AK28" s="26" t="s">
        <v>30</v>
      </c>
      <c r="AL28" s="26"/>
      <c r="AM28" s="26"/>
      <c r="AN28" s="22"/>
      <c r="AO28" s="23" t="n">
        <f aca="false">SUM(AO23:AO27)</f>
        <v>12057.28</v>
      </c>
      <c r="AP28" s="70"/>
    </row>
    <row r="29" customFormat="false" ht="8.1" hidden="false" customHeight="true" outlineLevel="0" collapsed="false">
      <c r="A29" s="75"/>
      <c r="B29" s="75"/>
      <c r="C29" s="75"/>
      <c r="D29" s="75"/>
      <c r="E29" s="75"/>
      <c r="F29" s="75"/>
      <c r="G29" s="70"/>
      <c r="H29" s="75"/>
      <c r="I29" s="75"/>
      <c r="J29" s="75"/>
      <c r="K29" s="75"/>
      <c r="L29" s="75"/>
      <c r="M29" s="75"/>
      <c r="N29" s="70"/>
      <c r="O29" s="75"/>
      <c r="P29" s="75"/>
      <c r="Q29" s="75"/>
      <c r="R29" s="75"/>
      <c r="S29" s="75"/>
      <c r="T29" s="75"/>
      <c r="U29" s="70"/>
      <c r="V29" s="75"/>
      <c r="W29" s="75"/>
      <c r="X29" s="75"/>
      <c r="Y29" s="75"/>
      <c r="Z29" s="75"/>
      <c r="AA29" s="75"/>
      <c r="AB29" s="70"/>
      <c r="AC29" s="75"/>
      <c r="AD29" s="75"/>
      <c r="AE29" s="75"/>
      <c r="AF29" s="75"/>
      <c r="AG29" s="75"/>
      <c r="AH29" s="75"/>
      <c r="AI29" s="70"/>
      <c r="AJ29" s="75"/>
      <c r="AK29" s="75"/>
      <c r="AL29" s="75"/>
      <c r="AM29" s="75"/>
      <c r="AN29" s="75"/>
      <c r="AO29" s="75"/>
      <c r="AP29" s="70"/>
    </row>
    <row r="30" customFormat="false" ht="34.5" hidden="false" customHeight="true" outlineLevel="0" collapsed="false">
      <c r="A30" s="8" t="s">
        <v>31</v>
      </c>
      <c r="B30" s="8"/>
      <c r="C30" s="8"/>
      <c r="D30" s="8"/>
      <c r="E30" s="8"/>
      <c r="F30" s="8"/>
      <c r="G30" s="70"/>
      <c r="H30" s="8" t="s">
        <v>131</v>
      </c>
      <c r="I30" s="8"/>
      <c r="J30" s="8"/>
      <c r="K30" s="8"/>
      <c r="L30" s="8"/>
      <c r="M30" s="8"/>
      <c r="N30" s="70"/>
      <c r="O30" s="8" t="s">
        <v>132</v>
      </c>
      <c r="P30" s="8"/>
      <c r="Q30" s="8"/>
      <c r="R30" s="8"/>
      <c r="S30" s="8"/>
      <c r="T30" s="8"/>
      <c r="U30" s="70"/>
      <c r="V30" s="8" t="s">
        <v>133</v>
      </c>
      <c r="W30" s="8"/>
      <c r="X30" s="8"/>
      <c r="Y30" s="8"/>
      <c r="Z30" s="8"/>
      <c r="AA30" s="8"/>
      <c r="AB30" s="70"/>
      <c r="AC30" s="8" t="s">
        <v>134</v>
      </c>
      <c r="AD30" s="8"/>
      <c r="AE30" s="8"/>
      <c r="AF30" s="8"/>
      <c r="AG30" s="8"/>
      <c r="AH30" s="8"/>
      <c r="AI30" s="70"/>
      <c r="AJ30" s="8" t="s">
        <v>134</v>
      </c>
      <c r="AK30" s="8"/>
      <c r="AL30" s="8"/>
      <c r="AM30" s="8"/>
      <c r="AN30" s="8"/>
      <c r="AO30" s="8"/>
      <c r="AP30" s="70"/>
    </row>
    <row r="31" customFormat="false" ht="15" hidden="false" customHeight="false" outlineLevel="0" collapsed="false">
      <c r="A31" s="71" t="n">
        <f aca="false">H31+O31+V31+AC31+AJ31</f>
        <v>3</v>
      </c>
      <c r="B31" s="12" t="s">
        <v>18</v>
      </c>
      <c r="C31" s="12"/>
      <c r="D31" s="13" t="s">
        <v>14</v>
      </c>
      <c r="E31" s="72" t="n">
        <f aca="false">Total!E44</f>
        <v>848.24</v>
      </c>
      <c r="F31" s="15" t="n">
        <f aca="false">M31+T31+AA31+AH31+AO31</f>
        <v>2544.72</v>
      </c>
      <c r="G31" s="70"/>
      <c r="H31" s="71" t="n">
        <v>1</v>
      </c>
      <c r="I31" s="12" t="s">
        <v>18</v>
      </c>
      <c r="J31" s="12"/>
      <c r="K31" s="13" t="s">
        <v>14</v>
      </c>
      <c r="L31" s="72" t="n">
        <f aca="false">E31</f>
        <v>848.24</v>
      </c>
      <c r="M31" s="15" t="n">
        <f aca="false">+H31*L31</f>
        <v>848.24</v>
      </c>
      <c r="N31" s="70"/>
      <c r="O31" s="71" t="n">
        <v>1</v>
      </c>
      <c r="P31" s="12" t="s">
        <v>18</v>
      </c>
      <c r="Q31" s="12"/>
      <c r="R31" s="13" t="s">
        <v>14</v>
      </c>
      <c r="S31" s="72" t="n">
        <f aca="false">L31</f>
        <v>848.24</v>
      </c>
      <c r="T31" s="15" t="n">
        <f aca="false">+O31*S31</f>
        <v>848.24</v>
      </c>
      <c r="U31" s="70"/>
      <c r="V31" s="71" t="n">
        <v>1</v>
      </c>
      <c r="W31" s="12" t="s">
        <v>18</v>
      </c>
      <c r="X31" s="12"/>
      <c r="Y31" s="13" t="s">
        <v>14</v>
      </c>
      <c r="Z31" s="72" t="n">
        <f aca="false">S31</f>
        <v>848.24</v>
      </c>
      <c r="AA31" s="15" t="n">
        <f aca="false">+V31*Z31</f>
        <v>848.24</v>
      </c>
      <c r="AB31" s="70"/>
      <c r="AC31" s="71" t="n">
        <v>0</v>
      </c>
      <c r="AD31" s="12" t="s">
        <v>18</v>
      </c>
      <c r="AE31" s="12"/>
      <c r="AF31" s="13" t="s">
        <v>14</v>
      </c>
      <c r="AG31" s="72" t="n">
        <f aca="false">Z31</f>
        <v>848.24</v>
      </c>
      <c r="AH31" s="15" t="n">
        <f aca="false">+AC31*AG31</f>
        <v>0</v>
      </c>
      <c r="AI31" s="70"/>
      <c r="AJ31" s="71" t="n">
        <v>0</v>
      </c>
      <c r="AK31" s="12" t="s">
        <v>18</v>
      </c>
      <c r="AL31" s="12"/>
      <c r="AM31" s="13" t="s">
        <v>14</v>
      </c>
      <c r="AN31" s="72" t="n">
        <f aca="false">AG31</f>
        <v>848.24</v>
      </c>
      <c r="AO31" s="15" t="n">
        <f aca="false">+AJ31*AN31</f>
        <v>0</v>
      </c>
      <c r="AP31" s="70"/>
    </row>
    <row r="32" customFormat="false" ht="15" hidden="false" customHeight="true" outlineLevel="0" collapsed="false">
      <c r="A32" s="71" t="n">
        <f aca="false">H32+O32+V32+AC32+AJ32</f>
        <v>3</v>
      </c>
      <c r="B32" s="12" t="s">
        <v>22</v>
      </c>
      <c r="C32" s="12"/>
      <c r="D32" s="13" t="s">
        <v>14</v>
      </c>
      <c r="E32" s="72" t="n">
        <f aca="false">Total!E46</f>
        <v>639.57</v>
      </c>
      <c r="F32" s="15" t="n">
        <f aca="false">M32+T32+AA32+AH32+AO32</f>
        <v>1918.71</v>
      </c>
      <c r="G32" s="70"/>
      <c r="H32" s="71" t="n">
        <v>1</v>
      </c>
      <c r="I32" s="12" t="s">
        <v>22</v>
      </c>
      <c r="J32" s="12"/>
      <c r="K32" s="13" t="s">
        <v>14</v>
      </c>
      <c r="L32" s="72" t="n">
        <f aca="false">E32</f>
        <v>639.57</v>
      </c>
      <c r="M32" s="15" t="n">
        <f aca="false">+H32*L32</f>
        <v>639.57</v>
      </c>
      <c r="N32" s="70"/>
      <c r="O32" s="71" t="n">
        <v>1</v>
      </c>
      <c r="P32" s="12" t="s">
        <v>22</v>
      </c>
      <c r="Q32" s="12"/>
      <c r="R32" s="13" t="s">
        <v>14</v>
      </c>
      <c r="S32" s="72" t="n">
        <f aca="false">L32</f>
        <v>639.57</v>
      </c>
      <c r="T32" s="15" t="n">
        <f aca="false">+O32*S32</f>
        <v>639.57</v>
      </c>
      <c r="U32" s="70"/>
      <c r="V32" s="71" t="n">
        <v>1</v>
      </c>
      <c r="W32" s="12" t="s">
        <v>22</v>
      </c>
      <c r="X32" s="12"/>
      <c r="Y32" s="13" t="s">
        <v>14</v>
      </c>
      <c r="Z32" s="72" t="n">
        <f aca="false">S32</f>
        <v>639.57</v>
      </c>
      <c r="AA32" s="15" t="n">
        <f aca="false">+V32*Z32</f>
        <v>639.57</v>
      </c>
      <c r="AB32" s="70"/>
      <c r="AC32" s="71" t="n">
        <v>0</v>
      </c>
      <c r="AD32" s="12" t="s">
        <v>22</v>
      </c>
      <c r="AE32" s="12"/>
      <c r="AF32" s="13" t="s">
        <v>14</v>
      </c>
      <c r="AG32" s="72" t="n">
        <f aca="false">Z32</f>
        <v>639.57</v>
      </c>
      <c r="AH32" s="15" t="n">
        <f aca="false">+AC32*AG32</f>
        <v>0</v>
      </c>
      <c r="AI32" s="70"/>
      <c r="AJ32" s="71" t="n">
        <v>0</v>
      </c>
      <c r="AK32" s="12" t="s">
        <v>22</v>
      </c>
      <c r="AL32" s="12"/>
      <c r="AM32" s="13" t="s">
        <v>14</v>
      </c>
      <c r="AN32" s="72" t="n">
        <f aca="false">AG32</f>
        <v>639.57</v>
      </c>
      <c r="AO32" s="15" t="n">
        <f aca="false">+AJ32*AN32</f>
        <v>0</v>
      </c>
      <c r="AP32" s="70"/>
    </row>
    <row r="33" customFormat="false" ht="15.75" hidden="false" customHeight="true" outlineLevel="0" collapsed="false">
      <c r="A33" s="74" t="n">
        <f aca="false">SUM(A31:A32)</f>
        <v>6</v>
      </c>
      <c r="B33" s="26" t="s">
        <v>32</v>
      </c>
      <c r="C33" s="26"/>
      <c r="D33" s="26"/>
      <c r="E33" s="22"/>
      <c r="F33" s="23" t="n">
        <f aca="false">SUM(F31:F32)</f>
        <v>4463.43</v>
      </c>
      <c r="G33" s="70"/>
      <c r="H33" s="74" t="n">
        <f aca="false">SUM(H31:H32)</f>
        <v>2</v>
      </c>
      <c r="I33" s="26" t="s">
        <v>32</v>
      </c>
      <c r="J33" s="26"/>
      <c r="K33" s="26"/>
      <c r="L33" s="22"/>
      <c r="M33" s="23" t="n">
        <f aca="false">SUM(M31:M32)</f>
        <v>1487.81</v>
      </c>
      <c r="N33" s="70"/>
      <c r="O33" s="74" t="n">
        <f aca="false">SUM(O31:O32)</f>
        <v>2</v>
      </c>
      <c r="P33" s="26" t="s">
        <v>32</v>
      </c>
      <c r="Q33" s="26"/>
      <c r="R33" s="26"/>
      <c r="S33" s="22"/>
      <c r="T33" s="23" t="n">
        <f aca="false">SUM(T31:T32)</f>
        <v>1487.81</v>
      </c>
      <c r="U33" s="70"/>
      <c r="V33" s="74" t="n">
        <f aca="false">SUM(V31:V32)</f>
        <v>2</v>
      </c>
      <c r="W33" s="26" t="s">
        <v>32</v>
      </c>
      <c r="X33" s="26"/>
      <c r="Y33" s="26"/>
      <c r="Z33" s="22"/>
      <c r="AA33" s="23" t="n">
        <f aca="false">SUM(AA31:AA32)</f>
        <v>1487.81</v>
      </c>
      <c r="AB33" s="70"/>
      <c r="AC33" s="74" t="n">
        <f aca="false">SUM(AC31:AC32)</f>
        <v>0</v>
      </c>
      <c r="AD33" s="26" t="s">
        <v>32</v>
      </c>
      <c r="AE33" s="26"/>
      <c r="AF33" s="26"/>
      <c r="AG33" s="22"/>
      <c r="AH33" s="23" t="n">
        <f aca="false">SUM(AH31:AH32)</f>
        <v>0</v>
      </c>
      <c r="AI33" s="70"/>
      <c r="AJ33" s="74" t="n">
        <f aca="false">SUM(AJ31:AJ32)</f>
        <v>0</v>
      </c>
      <c r="AK33" s="26" t="s">
        <v>32</v>
      </c>
      <c r="AL33" s="26"/>
      <c r="AM33" s="26"/>
      <c r="AN33" s="22"/>
      <c r="AO33" s="23" t="n">
        <f aca="false">SUM(AO31:AO32)</f>
        <v>0</v>
      </c>
      <c r="AP33" s="70"/>
    </row>
    <row r="34" customFormat="false" ht="8.1" hidden="false" customHeight="true" outlineLevel="0" collapsed="false">
      <c r="A34" s="75"/>
      <c r="B34" s="75"/>
      <c r="C34" s="75"/>
      <c r="D34" s="75"/>
      <c r="E34" s="75"/>
      <c r="F34" s="75"/>
      <c r="G34" s="70"/>
      <c r="H34" s="75"/>
      <c r="I34" s="75"/>
      <c r="J34" s="75"/>
      <c r="K34" s="75"/>
      <c r="L34" s="75"/>
      <c r="M34" s="75"/>
      <c r="N34" s="70"/>
      <c r="O34" s="75"/>
      <c r="P34" s="75"/>
      <c r="Q34" s="75"/>
      <c r="R34" s="75"/>
      <c r="S34" s="75"/>
      <c r="T34" s="75"/>
      <c r="U34" s="70"/>
      <c r="V34" s="75"/>
      <c r="W34" s="75"/>
      <c r="X34" s="75"/>
      <c r="Y34" s="75"/>
      <c r="Z34" s="75"/>
      <c r="AA34" s="75"/>
      <c r="AB34" s="70"/>
      <c r="AC34" s="75"/>
      <c r="AD34" s="75"/>
      <c r="AE34" s="75"/>
      <c r="AF34" s="75"/>
      <c r="AG34" s="75"/>
      <c r="AH34" s="75"/>
      <c r="AI34" s="70"/>
      <c r="AJ34" s="75"/>
      <c r="AK34" s="75"/>
      <c r="AL34" s="75"/>
      <c r="AM34" s="75"/>
      <c r="AN34" s="75"/>
      <c r="AO34" s="75"/>
      <c r="AP34" s="70"/>
    </row>
    <row r="35" customFormat="false" ht="15.75" hidden="false" customHeight="true" outlineLevel="0" collapsed="false">
      <c r="A35" s="8" t="s">
        <v>33</v>
      </c>
      <c r="B35" s="8"/>
      <c r="C35" s="8"/>
      <c r="D35" s="8"/>
      <c r="E35" s="8"/>
      <c r="F35" s="8"/>
      <c r="G35" s="70"/>
      <c r="H35" s="8" t="s">
        <v>33</v>
      </c>
      <c r="I35" s="8"/>
      <c r="J35" s="8"/>
      <c r="K35" s="8"/>
      <c r="L35" s="8"/>
      <c r="M35" s="8"/>
      <c r="N35" s="70"/>
      <c r="O35" s="8" t="s">
        <v>33</v>
      </c>
      <c r="P35" s="8"/>
      <c r="Q35" s="8"/>
      <c r="R35" s="8"/>
      <c r="S35" s="8"/>
      <c r="T35" s="8"/>
      <c r="U35" s="70"/>
      <c r="V35" s="8" t="s">
        <v>33</v>
      </c>
      <c r="W35" s="8"/>
      <c r="X35" s="8"/>
      <c r="Y35" s="8"/>
      <c r="Z35" s="8"/>
      <c r="AA35" s="8"/>
      <c r="AB35" s="70"/>
      <c r="AC35" s="8" t="s">
        <v>33</v>
      </c>
      <c r="AD35" s="8"/>
      <c r="AE35" s="8"/>
      <c r="AF35" s="8"/>
      <c r="AG35" s="8"/>
      <c r="AH35" s="8"/>
      <c r="AI35" s="70"/>
      <c r="AJ35" s="8" t="s">
        <v>33</v>
      </c>
      <c r="AK35" s="8"/>
      <c r="AL35" s="8"/>
      <c r="AM35" s="8"/>
      <c r="AN35" s="8"/>
      <c r="AO35" s="8"/>
      <c r="AP35" s="70"/>
    </row>
    <row r="36" customFormat="false" ht="15" hidden="false" customHeight="true" outlineLevel="0" collapsed="false">
      <c r="A36" s="71" t="n">
        <f aca="false">H36+O36+V36+AC36+AJ36</f>
        <v>1</v>
      </c>
      <c r="B36" s="16" t="s">
        <v>28</v>
      </c>
      <c r="C36" s="16"/>
      <c r="D36" s="13" t="s">
        <v>29</v>
      </c>
      <c r="E36" s="72" t="n">
        <f aca="false">Total!E51</f>
        <v>537.2</v>
      </c>
      <c r="F36" s="15" t="n">
        <f aca="false">M36+T36+AA36+AH36+AO36</f>
        <v>537.2</v>
      </c>
      <c r="G36" s="70"/>
      <c r="H36" s="71" t="n">
        <v>0</v>
      </c>
      <c r="I36" s="16" t="s">
        <v>28</v>
      </c>
      <c r="J36" s="16"/>
      <c r="K36" s="13" t="s">
        <v>29</v>
      </c>
      <c r="L36" s="72" t="n">
        <f aca="false">E36</f>
        <v>537.2</v>
      </c>
      <c r="M36" s="15" t="n">
        <f aca="false">+H36*L36</f>
        <v>0</v>
      </c>
      <c r="N36" s="70"/>
      <c r="O36" s="71" t="n">
        <v>0</v>
      </c>
      <c r="P36" s="16" t="s">
        <v>28</v>
      </c>
      <c r="Q36" s="16"/>
      <c r="R36" s="13" t="s">
        <v>29</v>
      </c>
      <c r="S36" s="72" t="n">
        <f aca="false">L36</f>
        <v>537.2</v>
      </c>
      <c r="T36" s="15" t="n">
        <f aca="false">+O36*S36</f>
        <v>0</v>
      </c>
      <c r="U36" s="70"/>
      <c r="V36" s="71" t="n">
        <v>1</v>
      </c>
      <c r="W36" s="16" t="s">
        <v>28</v>
      </c>
      <c r="X36" s="16"/>
      <c r="Y36" s="13" t="s">
        <v>29</v>
      </c>
      <c r="Z36" s="72" t="n">
        <f aca="false">S36</f>
        <v>537.2</v>
      </c>
      <c r="AA36" s="15" t="n">
        <f aca="false">+V36*Z36</f>
        <v>537.2</v>
      </c>
      <c r="AB36" s="70"/>
      <c r="AC36" s="71" t="n">
        <v>0</v>
      </c>
      <c r="AD36" s="16" t="s">
        <v>28</v>
      </c>
      <c r="AE36" s="16"/>
      <c r="AF36" s="13" t="s">
        <v>29</v>
      </c>
      <c r="AG36" s="72" t="n">
        <f aca="false">Z36</f>
        <v>537.2</v>
      </c>
      <c r="AH36" s="15" t="n">
        <f aca="false">+AC36*AG36</f>
        <v>0</v>
      </c>
      <c r="AI36" s="70"/>
      <c r="AJ36" s="71" t="n">
        <v>0</v>
      </c>
      <c r="AK36" s="16" t="s">
        <v>28</v>
      </c>
      <c r="AL36" s="16"/>
      <c r="AM36" s="13" t="s">
        <v>29</v>
      </c>
      <c r="AN36" s="72" t="n">
        <f aca="false">AG36</f>
        <v>537.2</v>
      </c>
      <c r="AO36" s="15" t="n">
        <f aca="false">+AJ36*AN36</f>
        <v>0</v>
      </c>
      <c r="AP36" s="70"/>
    </row>
    <row r="37" customFormat="false" ht="15" hidden="false" customHeight="false" outlineLevel="0" collapsed="false">
      <c r="A37" s="71" t="n">
        <f aca="false">H37+O37+V37+AC37+AJ37</f>
        <v>2</v>
      </c>
      <c r="B37" s="12" t="s">
        <v>18</v>
      </c>
      <c r="C37" s="12"/>
      <c r="D37" s="13" t="s">
        <v>14</v>
      </c>
      <c r="E37" s="72" t="n">
        <f aca="false">Total!E55</f>
        <v>922.19</v>
      </c>
      <c r="F37" s="15" t="n">
        <f aca="false">M37+T37+AA37+AH37+AO37</f>
        <v>1844.38</v>
      </c>
      <c r="G37" s="70"/>
      <c r="H37" s="71" t="n">
        <v>0</v>
      </c>
      <c r="I37" s="12" t="s">
        <v>18</v>
      </c>
      <c r="J37" s="12"/>
      <c r="K37" s="13" t="s">
        <v>14</v>
      </c>
      <c r="L37" s="72" t="n">
        <f aca="false">E37</f>
        <v>922.19</v>
      </c>
      <c r="M37" s="15" t="n">
        <f aca="false">+H37*L37</f>
        <v>0</v>
      </c>
      <c r="N37" s="70"/>
      <c r="O37" s="71" t="n">
        <v>0</v>
      </c>
      <c r="P37" s="12" t="s">
        <v>18</v>
      </c>
      <c r="Q37" s="12"/>
      <c r="R37" s="13" t="s">
        <v>14</v>
      </c>
      <c r="S37" s="72" t="n">
        <f aca="false">L37</f>
        <v>922.19</v>
      </c>
      <c r="T37" s="15" t="n">
        <f aca="false">+O37*S37</f>
        <v>0</v>
      </c>
      <c r="U37" s="70"/>
      <c r="V37" s="71" t="n">
        <v>2</v>
      </c>
      <c r="W37" s="12" t="s">
        <v>18</v>
      </c>
      <c r="X37" s="12"/>
      <c r="Y37" s="13" t="s">
        <v>14</v>
      </c>
      <c r="Z37" s="72" t="n">
        <f aca="false">S37</f>
        <v>922.19</v>
      </c>
      <c r="AA37" s="15" t="n">
        <f aca="false">+V37*Z37</f>
        <v>1844.38</v>
      </c>
      <c r="AB37" s="70"/>
      <c r="AC37" s="71" t="n">
        <v>0</v>
      </c>
      <c r="AD37" s="12" t="s">
        <v>18</v>
      </c>
      <c r="AE37" s="12"/>
      <c r="AF37" s="13" t="s">
        <v>14</v>
      </c>
      <c r="AG37" s="72" t="n">
        <f aca="false">Z37</f>
        <v>922.19</v>
      </c>
      <c r="AH37" s="15" t="n">
        <f aca="false">+AC37*AG37</f>
        <v>0</v>
      </c>
      <c r="AI37" s="70"/>
      <c r="AJ37" s="71" t="n">
        <v>0</v>
      </c>
      <c r="AK37" s="12" t="s">
        <v>18</v>
      </c>
      <c r="AL37" s="12"/>
      <c r="AM37" s="13" t="s">
        <v>14</v>
      </c>
      <c r="AN37" s="72" t="n">
        <f aca="false">AG37</f>
        <v>922.19</v>
      </c>
      <c r="AO37" s="15" t="n">
        <f aca="false">+AJ37*AN37</f>
        <v>0</v>
      </c>
      <c r="AP37" s="70"/>
    </row>
    <row r="38" customFormat="false" ht="15" hidden="false" customHeight="false" outlineLevel="0" collapsed="false">
      <c r="A38" s="71" t="n">
        <f aca="false">H38+O38+V38+AC38+AJ38</f>
        <v>2</v>
      </c>
      <c r="B38" s="12" t="s">
        <v>25</v>
      </c>
      <c r="C38" s="12"/>
      <c r="D38" s="13" t="s">
        <v>14</v>
      </c>
      <c r="E38" s="72" t="n">
        <f aca="false">Total!E56</f>
        <v>989.41</v>
      </c>
      <c r="F38" s="15" t="n">
        <f aca="false">M38+T38+AA38+AH38+AO38</f>
        <v>1978.82</v>
      </c>
      <c r="G38" s="70"/>
      <c r="H38" s="71" t="n">
        <v>0</v>
      </c>
      <c r="I38" s="12" t="s">
        <v>25</v>
      </c>
      <c r="J38" s="12"/>
      <c r="K38" s="13" t="s">
        <v>14</v>
      </c>
      <c r="L38" s="72" t="n">
        <f aca="false">E38</f>
        <v>989.41</v>
      </c>
      <c r="M38" s="15" t="n">
        <f aca="false">+H38*L38</f>
        <v>0</v>
      </c>
      <c r="N38" s="70"/>
      <c r="O38" s="71" t="n">
        <v>0</v>
      </c>
      <c r="P38" s="12" t="s">
        <v>25</v>
      </c>
      <c r="Q38" s="12"/>
      <c r="R38" s="13" t="s">
        <v>14</v>
      </c>
      <c r="S38" s="72" t="n">
        <f aca="false">L38</f>
        <v>989.41</v>
      </c>
      <c r="T38" s="15" t="n">
        <f aca="false">+O38*S38</f>
        <v>0</v>
      </c>
      <c r="U38" s="70"/>
      <c r="V38" s="71" t="n">
        <v>2</v>
      </c>
      <c r="W38" s="12" t="s">
        <v>25</v>
      </c>
      <c r="X38" s="12"/>
      <c r="Y38" s="13" t="s">
        <v>14</v>
      </c>
      <c r="Z38" s="72" t="n">
        <f aca="false">S38</f>
        <v>989.41</v>
      </c>
      <c r="AA38" s="15" t="n">
        <f aca="false">+V38*Z38</f>
        <v>1978.82</v>
      </c>
      <c r="AB38" s="70"/>
      <c r="AC38" s="71" t="n">
        <v>0</v>
      </c>
      <c r="AD38" s="12" t="s">
        <v>25</v>
      </c>
      <c r="AE38" s="12"/>
      <c r="AF38" s="13" t="s">
        <v>14</v>
      </c>
      <c r="AG38" s="72" t="n">
        <f aca="false">Z38</f>
        <v>989.41</v>
      </c>
      <c r="AH38" s="15" t="n">
        <f aca="false">+AC38*AG38</f>
        <v>0</v>
      </c>
      <c r="AI38" s="70"/>
      <c r="AJ38" s="71" t="n">
        <v>0</v>
      </c>
      <c r="AK38" s="12" t="s">
        <v>25</v>
      </c>
      <c r="AL38" s="12"/>
      <c r="AM38" s="13" t="s">
        <v>14</v>
      </c>
      <c r="AN38" s="72" t="n">
        <f aca="false">AG38</f>
        <v>989.41</v>
      </c>
      <c r="AO38" s="15" t="n">
        <f aca="false">+AJ38*AN38</f>
        <v>0</v>
      </c>
      <c r="AP38" s="70"/>
    </row>
    <row r="39" customFormat="false" ht="15" hidden="false" customHeight="false" outlineLevel="0" collapsed="false">
      <c r="A39" s="71" t="n">
        <f aca="false">H39+O39+V39+AC39+AJ39</f>
        <v>3</v>
      </c>
      <c r="B39" s="12" t="s">
        <v>20</v>
      </c>
      <c r="C39" s="12"/>
      <c r="D39" s="13" t="s">
        <v>21</v>
      </c>
      <c r="E39" s="72" t="n">
        <f aca="false">Total!E58</f>
        <v>867.49</v>
      </c>
      <c r="F39" s="15" t="n">
        <f aca="false">M39+T39+AA39+AH39+AO39</f>
        <v>2602.47</v>
      </c>
      <c r="G39" s="70"/>
      <c r="H39" s="71" t="n">
        <v>0</v>
      </c>
      <c r="I39" s="12" t="s">
        <v>20</v>
      </c>
      <c r="J39" s="12"/>
      <c r="K39" s="13" t="s">
        <v>21</v>
      </c>
      <c r="L39" s="72" t="n">
        <f aca="false">E39</f>
        <v>867.49</v>
      </c>
      <c r="M39" s="15" t="n">
        <f aca="false">+H39*L39</f>
        <v>0</v>
      </c>
      <c r="N39" s="70"/>
      <c r="O39" s="71" t="n">
        <v>0</v>
      </c>
      <c r="P39" s="12" t="s">
        <v>20</v>
      </c>
      <c r="Q39" s="12"/>
      <c r="R39" s="13" t="s">
        <v>21</v>
      </c>
      <c r="S39" s="72" t="n">
        <f aca="false">L39</f>
        <v>867.49</v>
      </c>
      <c r="T39" s="15" t="n">
        <f aca="false">+O39*S39</f>
        <v>0</v>
      </c>
      <c r="U39" s="70"/>
      <c r="V39" s="71" t="n">
        <v>3</v>
      </c>
      <c r="W39" s="12" t="s">
        <v>20</v>
      </c>
      <c r="X39" s="12"/>
      <c r="Y39" s="13" t="s">
        <v>21</v>
      </c>
      <c r="Z39" s="72" t="n">
        <f aca="false">S39</f>
        <v>867.49</v>
      </c>
      <c r="AA39" s="15" t="n">
        <f aca="false">+V39*Z39</f>
        <v>2602.47</v>
      </c>
      <c r="AB39" s="70"/>
      <c r="AC39" s="71" t="n">
        <v>0</v>
      </c>
      <c r="AD39" s="12" t="s">
        <v>20</v>
      </c>
      <c r="AE39" s="12"/>
      <c r="AF39" s="13" t="s">
        <v>21</v>
      </c>
      <c r="AG39" s="72" t="n">
        <f aca="false">Z39</f>
        <v>867.49</v>
      </c>
      <c r="AH39" s="15" t="n">
        <f aca="false">+AC39*AG39</f>
        <v>0</v>
      </c>
      <c r="AI39" s="70"/>
      <c r="AJ39" s="71" t="n">
        <v>0</v>
      </c>
      <c r="AK39" s="12" t="s">
        <v>20</v>
      </c>
      <c r="AL39" s="12"/>
      <c r="AM39" s="13" t="s">
        <v>21</v>
      </c>
      <c r="AN39" s="72" t="n">
        <f aca="false">AG39</f>
        <v>867.49</v>
      </c>
      <c r="AO39" s="15" t="n">
        <f aca="false">+AJ39*AN39</f>
        <v>0</v>
      </c>
      <c r="AP39" s="70"/>
    </row>
    <row r="40" customFormat="false" ht="15" hidden="false" customHeight="false" outlineLevel="0" collapsed="false">
      <c r="A40" s="71" t="n">
        <f aca="false">H40+O40+V40+AC40+AJ40</f>
        <v>12</v>
      </c>
      <c r="B40" s="12" t="s">
        <v>22</v>
      </c>
      <c r="C40" s="12"/>
      <c r="D40" s="13" t="s">
        <v>14</v>
      </c>
      <c r="E40" s="72" t="n">
        <f aca="false">Total!E59</f>
        <v>695.37</v>
      </c>
      <c r="F40" s="15" t="n">
        <f aca="false">M40+T40+AA40+AH40+AO40</f>
        <v>8344.44</v>
      </c>
      <c r="G40" s="70"/>
      <c r="H40" s="71" t="n">
        <v>0</v>
      </c>
      <c r="I40" s="12" t="s">
        <v>22</v>
      </c>
      <c r="J40" s="12"/>
      <c r="K40" s="13" t="s">
        <v>14</v>
      </c>
      <c r="L40" s="72" t="n">
        <f aca="false">E40</f>
        <v>695.37</v>
      </c>
      <c r="M40" s="15" t="n">
        <f aca="false">+H40*L40</f>
        <v>0</v>
      </c>
      <c r="N40" s="70"/>
      <c r="O40" s="71" t="n">
        <v>0</v>
      </c>
      <c r="P40" s="12" t="s">
        <v>22</v>
      </c>
      <c r="Q40" s="12"/>
      <c r="R40" s="13" t="s">
        <v>14</v>
      </c>
      <c r="S40" s="72" t="n">
        <f aca="false">L40</f>
        <v>695.37</v>
      </c>
      <c r="T40" s="15" t="n">
        <f aca="false">+O40*S40</f>
        <v>0</v>
      </c>
      <c r="U40" s="70"/>
      <c r="V40" s="71" t="n">
        <v>12</v>
      </c>
      <c r="W40" s="12" t="s">
        <v>22</v>
      </c>
      <c r="X40" s="12"/>
      <c r="Y40" s="13" t="s">
        <v>14</v>
      </c>
      <c r="Z40" s="72" t="n">
        <f aca="false">S40</f>
        <v>695.37</v>
      </c>
      <c r="AA40" s="15" t="n">
        <f aca="false">+V40*Z40</f>
        <v>8344.44</v>
      </c>
      <c r="AB40" s="70"/>
      <c r="AC40" s="71" t="n">
        <v>0</v>
      </c>
      <c r="AD40" s="12" t="s">
        <v>22</v>
      </c>
      <c r="AE40" s="12"/>
      <c r="AF40" s="13" t="s">
        <v>14</v>
      </c>
      <c r="AG40" s="72" t="n">
        <f aca="false">Z40</f>
        <v>695.37</v>
      </c>
      <c r="AH40" s="15" t="n">
        <f aca="false">+AC40*AG40</f>
        <v>0</v>
      </c>
      <c r="AI40" s="70"/>
      <c r="AJ40" s="71" t="n">
        <v>0</v>
      </c>
      <c r="AK40" s="12" t="s">
        <v>22</v>
      </c>
      <c r="AL40" s="12"/>
      <c r="AM40" s="13" t="s">
        <v>14</v>
      </c>
      <c r="AN40" s="72" t="n">
        <f aca="false">AG40</f>
        <v>695.37</v>
      </c>
      <c r="AO40" s="15" t="n">
        <f aca="false">+AJ40*AN40</f>
        <v>0</v>
      </c>
      <c r="AP40" s="70"/>
    </row>
    <row r="41" customFormat="false" ht="15.75" hidden="false" customHeight="false" outlineLevel="0" collapsed="false">
      <c r="A41" s="74" t="n">
        <f aca="false">SUM(A36:A40)</f>
        <v>20</v>
      </c>
      <c r="B41" s="26" t="s">
        <v>34</v>
      </c>
      <c r="C41" s="26"/>
      <c r="D41" s="26"/>
      <c r="E41" s="22"/>
      <c r="F41" s="23" t="n">
        <f aca="false">SUM(F36:F40)</f>
        <v>15307.31</v>
      </c>
      <c r="G41" s="70"/>
      <c r="H41" s="74" t="n">
        <f aca="false">SUM(H36:H40)</f>
        <v>0</v>
      </c>
      <c r="I41" s="26" t="s">
        <v>34</v>
      </c>
      <c r="J41" s="26"/>
      <c r="K41" s="26"/>
      <c r="L41" s="22"/>
      <c r="M41" s="23" t="n">
        <f aca="false">SUM(M36:M40)</f>
        <v>0</v>
      </c>
      <c r="N41" s="70"/>
      <c r="O41" s="74" t="n">
        <f aca="false">SUM(O36:O40)</f>
        <v>0</v>
      </c>
      <c r="P41" s="26" t="s">
        <v>34</v>
      </c>
      <c r="Q41" s="26"/>
      <c r="R41" s="26"/>
      <c r="S41" s="22"/>
      <c r="T41" s="23" t="n">
        <f aca="false">SUM(T36:T40)</f>
        <v>0</v>
      </c>
      <c r="U41" s="70"/>
      <c r="V41" s="74" t="n">
        <f aca="false">SUM(V36:V40)</f>
        <v>20</v>
      </c>
      <c r="W41" s="26" t="s">
        <v>34</v>
      </c>
      <c r="X41" s="26"/>
      <c r="Y41" s="26"/>
      <c r="Z41" s="22"/>
      <c r="AA41" s="23" t="n">
        <f aca="false">SUM(AA36:AA40)</f>
        <v>15307.31</v>
      </c>
      <c r="AB41" s="70"/>
      <c r="AC41" s="74" t="n">
        <f aca="false">SUM(AC36:AC40)</f>
        <v>0</v>
      </c>
      <c r="AD41" s="26" t="s">
        <v>34</v>
      </c>
      <c r="AE41" s="26"/>
      <c r="AF41" s="26"/>
      <c r="AG41" s="22"/>
      <c r="AH41" s="23" t="n">
        <f aca="false">SUM(AH36:AH40)</f>
        <v>0</v>
      </c>
      <c r="AI41" s="70"/>
      <c r="AJ41" s="74" t="n">
        <f aca="false">SUM(AJ36:AJ40)</f>
        <v>0</v>
      </c>
      <c r="AK41" s="26" t="s">
        <v>34</v>
      </c>
      <c r="AL41" s="26"/>
      <c r="AM41" s="26"/>
      <c r="AN41" s="22"/>
      <c r="AO41" s="23" t="n">
        <f aca="false">SUM(AO36:AO40)</f>
        <v>0</v>
      </c>
      <c r="AP41" s="70"/>
    </row>
    <row r="42" customFormat="false" ht="8.1" hidden="false" customHeight="true" outlineLevel="0" collapsed="false">
      <c r="A42" s="75"/>
      <c r="B42" s="75"/>
      <c r="C42" s="75"/>
      <c r="D42" s="75"/>
      <c r="E42" s="75"/>
      <c r="F42" s="75"/>
      <c r="G42" s="70"/>
      <c r="H42" s="75"/>
      <c r="I42" s="75"/>
      <c r="J42" s="75"/>
      <c r="K42" s="75"/>
      <c r="L42" s="75"/>
      <c r="M42" s="75"/>
      <c r="N42" s="70"/>
      <c r="O42" s="75"/>
      <c r="P42" s="75"/>
      <c r="Q42" s="75"/>
      <c r="R42" s="75"/>
      <c r="S42" s="75"/>
      <c r="T42" s="75"/>
      <c r="U42" s="70"/>
      <c r="V42" s="75"/>
      <c r="W42" s="75"/>
      <c r="X42" s="75"/>
      <c r="Y42" s="75"/>
      <c r="Z42" s="75"/>
      <c r="AA42" s="75"/>
      <c r="AB42" s="70"/>
      <c r="AC42" s="75"/>
      <c r="AD42" s="75"/>
      <c r="AE42" s="75"/>
      <c r="AF42" s="75"/>
      <c r="AG42" s="75"/>
      <c r="AH42" s="75"/>
      <c r="AI42" s="70"/>
      <c r="AJ42" s="75"/>
      <c r="AK42" s="75"/>
      <c r="AL42" s="75"/>
      <c r="AM42" s="75"/>
      <c r="AN42" s="75"/>
      <c r="AO42" s="75"/>
      <c r="AP42" s="70"/>
    </row>
    <row r="43" customFormat="false" ht="71.25" hidden="false" customHeight="true" outlineLevel="0" collapsed="false">
      <c r="A43" s="8" t="s">
        <v>35</v>
      </c>
      <c r="B43" s="8"/>
      <c r="C43" s="8"/>
      <c r="D43" s="8"/>
      <c r="E43" s="8"/>
      <c r="F43" s="8"/>
      <c r="G43" s="70"/>
      <c r="H43" s="8" t="s">
        <v>151</v>
      </c>
      <c r="I43" s="8"/>
      <c r="J43" s="8"/>
      <c r="K43" s="8"/>
      <c r="L43" s="8"/>
      <c r="M43" s="8"/>
      <c r="N43" s="70"/>
      <c r="O43" s="8" t="s">
        <v>136</v>
      </c>
      <c r="P43" s="8"/>
      <c r="Q43" s="8"/>
      <c r="R43" s="8"/>
      <c r="S43" s="8"/>
      <c r="T43" s="8"/>
      <c r="U43" s="70"/>
      <c r="V43" s="8" t="s">
        <v>152</v>
      </c>
      <c r="W43" s="8"/>
      <c r="X43" s="8"/>
      <c r="Y43" s="8"/>
      <c r="Z43" s="8"/>
      <c r="AA43" s="8"/>
      <c r="AB43" s="70"/>
      <c r="AC43" s="8" t="s">
        <v>153</v>
      </c>
      <c r="AD43" s="8"/>
      <c r="AE43" s="8"/>
      <c r="AF43" s="8"/>
      <c r="AG43" s="8"/>
      <c r="AH43" s="8"/>
      <c r="AI43" s="70"/>
      <c r="AJ43" s="8" t="s">
        <v>136</v>
      </c>
      <c r="AK43" s="8"/>
      <c r="AL43" s="8"/>
      <c r="AM43" s="8"/>
      <c r="AN43" s="8"/>
      <c r="AO43" s="8"/>
      <c r="AP43" s="70"/>
    </row>
    <row r="44" customFormat="false" ht="15" hidden="false" customHeight="false" outlineLevel="0" collapsed="false">
      <c r="A44" s="71" t="n">
        <f aca="false">H44+O44+V44+AC44+AJ44</f>
        <v>22</v>
      </c>
      <c r="B44" s="12" t="s">
        <v>18</v>
      </c>
      <c r="C44" s="12"/>
      <c r="D44" s="13" t="s">
        <v>14</v>
      </c>
      <c r="E44" s="72" t="n">
        <f aca="false">Total!E66</f>
        <v>848.24</v>
      </c>
      <c r="F44" s="15" t="n">
        <f aca="false">M44+T44+AA44+AH44+AO44</f>
        <v>18661.28</v>
      </c>
      <c r="G44" s="70"/>
      <c r="H44" s="71" t="n">
        <v>4</v>
      </c>
      <c r="I44" s="12" t="s">
        <v>18</v>
      </c>
      <c r="J44" s="12"/>
      <c r="K44" s="13" t="s">
        <v>14</v>
      </c>
      <c r="L44" s="72" t="n">
        <f aca="false">E44</f>
        <v>848.24</v>
      </c>
      <c r="M44" s="15" t="n">
        <f aca="false">+H44*L44</f>
        <v>3392.96</v>
      </c>
      <c r="N44" s="70"/>
      <c r="O44" s="71" t="n">
        <v>0</v>
      </c>
      <c r="P44" s="12" t="s">
        <v>18</v>
      </c>
      <c r="Q44" s="12"/>
      <c r="R44" s="13" t="s">
        <v>14</v>
      </c>
      <c r="S44" s="72" t="n">
        <f aca="false">L44</f>
        <v>848.24</v>
      </c>
      <c r="T44" s="15" t="n">
        <f aca="false">+O44*S44</f>
        <v>0</v>
      </c>
      <c r="U44" s="70"/>
      <c r="V44" s="71" t="n">
        <f aca="false">1+1+1+1+1+1+1+1+1+1+1+1+1+1+1+1+1</f>
        <v>17</v>
      </c>
      <c r="W44" s="12" t="s">
        <v>18</v>
      </c>
      <c r="X44" s="12"/>
      <c r="Y44" s="13" t="s">
        <v>14</v>
      </c>
      <c r="Z44" s="72" t="n">
        <f aca="false">S44</f>
        <v>848.24</v>
      </c>
      <c r="AA44" s="15" t="n">
        <f aca="false">+V44*Z44</f>
        <v>14420.08</v>
      </c>
      <c r="AB44" s="70"/>
      <c r="AC44" s="71" t="n">
        <v>1</v>
      </c>
      <c r="AD44" s="12" t="s">
        <v>18</v>
      </c>
      <c r="AE44" s="12"/>
      <c r="AF44" s="13" t="s">
        <v>14</v>
      </c>
      <c r="AG44" s="72" t="n">
        <f aca="false">Z44</f>
        <v>848.24</v>
      </c>
      <c r="AH44" s="15" t="n">
        <f aca="false">+AC44*AG44</f>
        <v>848.24</v>
      </c>
      <c r="AI44" s="70"/>
      <c r="AJ44" s="71" t="n">
        <v>0</v>
      </c>
      <c r="AK44" s="12" t="s">
        <v>18</v>
      </c>
      <c r="AL44" s="12"/>
      <c r="AM44" s="13" t="s">
        <v>14</v>
      </c>
      <c r="AN44" s="72" t="n">
        <f aca="false">AG44</f>
        <v>848.24</v>
      </c>
      <c r="AO44" s="15" t="n">
        <f aca="false">+AJ44*AN44</f>
        <v>0</v>
      </c>
      <c r="AP44" s="70"/>
    </row>
    <row r="45" customFormat="false" ht="15" hidden="false" customHeight="false" outlineLevel="0" collapsed="false">
      <c r="A45" s="71" t="n">
        <f aca="false">H45+O45+V45+AC45+AJ45</f>
        <v>4</v>
      </c>
      <c r="B45" s="12" t="s">
        <v>20</v>
      </c>
      <c r="C45" s="12"/>
      <c r="D45" s="13" t="s">
        <v>21</v>
      </c>
      <c r="E45" s="72" t="n">
        <f aca="false">Total!E68</f>
        <v>867.49</v>
      </c>
      <c r="F45" s="15" t="n">
        <f aca="false">M45+T45+AA45+AH45+AO45</f>
        <v>3469.96</v>
      </c>
      <c r="G45" s="70"/>
      <c r="H45" s="71" t="n">
        <v>1</v>
      </c>
      <c r="I45" s="12" t="s">
        <v>20</v>
      </c>
      <c r="J45" s="12"/>
      <c r="K45" s="13" t="s">
        <v>21</v>
      </c>
      <c r="L45" s="72" t="n">
        <f aca="false">E45</f>
        <v>867.49</v>
      </c>
      <c r="M45" s="15" t="n">
        <f aca="false">+H45*L45</f>
        <v>867.49</v>
      </c>
      <c r="N45" s="70"/>
      <c r="O45" s="71" t="n">
        <v>0</v>
      </c>
      <c r="P45" s="12" t="s">
        <v>20</v>
      </c>
      <c r="Q45" s="12"/>
      <c r="R45" s="13" t="s">
        <v>21</v>
      </c>
      <c r="S45" s="72" t="n">
        <f aca="false">L45</f>
        <v>867.49</v>
      </c>
      <c r="T45" s="15" t="n">
        <f aca="false">+O45*S45</f>
        <v>0</v>
      </c>
      <c r="U45" s="70"/>
      <c r="V45" s="71" t="n">
        <f aca="false">1+1+1</f>
        <v>3</v>
      </c>
      <c r="W45" s="12" t="s">
        <v>20</v>
      </c>
      <c r="X45" s="12"/>
      <c r="Y45" s="13" t="s">
        <v>21</v>
      </c>
      <c r="Z45" s="72" t="n">
        <f aca="false">S45</f>
        <v>867.49</v>
      </c>
      <c r="AA45" s="15" t="n">
        <f aca="false">+V45*Z45</f>
        <v>2602.47</v>
      </c>
      <c r="AB45" s="70"/>
      <c r="AC45" s="71" t="n">
        <v>0</v>
      </c>
      <c r="AD45" s="12" t="s">
        <v>20</v>
      </c>
      <c r="AE45" s="12"/>
      <c r="AF45" s="13" t="s">
        <v>21</v>
      </c>
      <c r="AG45" s="72" t="n">
        <f aca="false">Z45</f>
        <v>867.49</v>
      </c>
      <c r="AH45" s="15" t="n">
        <f aca="false">+AC45*AG45</f>
        <v>0</v>
      </c>
      <c r="AI45" s="70"/>
      <c r="AJ45" s="71" t="n">
        <v>0</v>
      </c>
      <c r="AK45" s="12" t="s">
        <v>20</v>
      </c>
      <c r="AL45" s="12"/>
      <c r="AM45" s="13" t="s">
        <v>21</v>
      </c>
      <c r="AN45" s="72" t="n">
        <f aca="false">AG45</f>
        <v>867.49</v>
      </c>
      <c r="AO45" s="15" t="n">
        <f aca="false">+AJ45*AN45</f>
        <v>0</v>
      </c>
      <c r="AP45" s="70"/>
    </row>
    <row r="46" s="93" customFormat="true" ht="15" hidden="false" customHeight="false" outlineLevel="0" collapsed="false">
      <c r="A46" s="71" t="n">
        <f aca="false">H46+O46+V46+AC46+AJ46</f>
        <v>25</v>
      </c>
      <c r="B46" s="17" t="s">
        <v>22</v>
      </c>
      <c r="C46" s="17"/>
      <c r="D46" s="18" t="s">
        <v>14</v>
      </c>
      <c r="E46" s="73" t="n">
        <f aca="false">Total!E69</f>
        <v>639.57</v>
      </c>
      <c r="F46" s="15" t="n">
        <f aca="false">M46+T46+AA46+AH46+AO46</f>
        <v>15989.25</v>
      </c>
      <c r="G46" s="70"/>
      <c r="H46" s="76" t="n">
        <f aca="false">1+1+1+1</f>
        <v>4</v>
      </c>
      <c r="I46" s="17" t="s">
        <v>22</v>
      </c>
      <c r="J46" s="17"/>
      <c r="K46" s="18" t="s">
        <v>14</v>
      </c>
      <c r="L46" s="72" t="n">
        <f aca="false">E46</f>
        <v>639.57</v>
      </c>
      <c r="M46" s="29" t="n">
        <f aca="false">+H46*L46</f>
        <v>2558.28</v>
      </c>
      <c r="N46" s="70"/>
      <c r="O46" s="76" t="n">
        <v>0</v>
      </c>
      <c r="P46" s="17" t="s">
        <v>22</v>
      </c>
      <c r="Q46" s="17"/>
      <c r="R46" s="18" t="s">
        <v>14</v>
      </c>
      <c r="S46" s="72" t="n">
        <f aca="false">L46</f>
        <v>639.57</v>
      </c>
      <c r="T46" s="29" t="n">
        <f aca="false">+O46*S46</f>
        <v>0</v>
      </c>
      <c r="U46" s="70"/>
      <c r="V46" s="76" t="n">
        <f aca="false">2+1+1+1+1+1+1+3+1+3+1+1+1</f>
        <v>18</v>
      </c>
      <c r="W46" s="17" t="s">
        <v>22</v>
      </c>
      <c r="X46" s="17"/>
      <c r="Y46" s="18" t="s">
        <v>14</v>
      </c>
      <c r="Z46" s="72" t="n">
        <f aca="false">S46</f>
        <v>639.57</v>
      </c>
      <c r="AA46" s="29" t="n">
        <f aca="false">+V46*Z46</f>
        <v>11512.26</v>
      </c>
      <c r="AB46" s="70"/>
      <c r="AC46" s="76" t="n">
        <v>3</v>
      </c>
      <c r="AD46" s="17" t="s">
        <v>22</v>
      </c>
      <c r="AE46" s="17"/>
      <c r="AF46" s="18" t="s">
        <v>14</v>
      </c>
      <c r="AG46" s="72" t="n">
        <f aca="false">Z46</f>
        <v>639.57</v>
      </c>
      <c r="AH46" s="29" t="n">
        <f aca="false">+AC46*AG46</f>
        <v>1918.71</v>
      </c>
      <c r="AI46" s="70"/>
      <c r="AJ46" s="76" t="n">
        <v>0</v>
      </c>
      <c r="AK46" s="17" t="s">
        <v>22</v>
      </c>
      <c r="AL46" s="17"/>
      <c r="AM46" s="18" t="s">
        <v>14</v>
      </c>
      <c r="AN46" s="72" t="n">
        <f aca="false">AG46</f>
        <v>639.57</v>
      </c>
      <c r="AO46" s="29" t="n">
        <f aca="false">+AJ46*AN46</f>
        <v>0</v>
      </c>
      <c r="AP46" s="70"/>
    </row>
    <row r="47" customFormat="false" ht="15.75" hidden="false" customHeight="true" outlineLevel="0" collapsed="false">
      <c r="A47" s="74" t="n">
        <f aca="false">SUM(A44:A46)</f>
        <v>51</v>
      </c>
      <c r="B47" s="26" t="s">
        <v>36</v>
      </c>
      <c r="C47" s="26"/>
      <c r="D47" s="21"/>
      <c r="E47" s="27"/>
      <c r="F47" s="28" t="n">
        <f aca="false">SUM(F44:F46)</f>
        <v>38120.49</v>
      </c>
      <c r="G47" s="70"/>
      <c r="H47" s="74" t="n">
        <f aca="false">SUM(H44:H46)</f>
        <v>9</v>
      </c>
      <c r="I47" s="26" t="s">
        <v>36</v>
      </c>
      <c r="J47" s="26"/>
      <c r="K47" s="21"/>
      <c r="L47" s="27"/>
      <c r="M47" s="28" t="n">
        <f aca="false">SUM(M44:M46)</f>
        <v>6818.73</v>
      </c>
      <c r="N47" s="70"/>
      <c r="O47" s="74" t="n">
        <f aca="false">SUM(O44:O46)</f>
        <v>0</v>
      </c>
      <c r="P47" s="26" t="s">
        <v>36</v>
      </c>
      <c r="Q47" s="26"/>
      <c r="R47" s="21"/>
      <c r="S47" s="27"/>
      <c r="T47" s="28" t="n">
        <f aca="false">SUM(T44:T46)</f>
        <v>0</v>
      </c>
      <c r="U47" s="70"/>
      <c r="V47" s="74" t="n">
        <f aca="false">SUM(V44:V46)</f>
        <v>38</v>
      </c>
      <c r="W47" s="26" t="s">
        <v>36</v>
      </c>
      <c r="X47" s="26"/>
      <c r="Y47" s="21"/>
      <c r="Z47" s="27"/>
      <c r="AA47" s="28" t="n">
        <f aca="false">SUM(AA44:AA46)</f>
        <v>28534.81</v>
      </c>
      <c r="AB47" s="70"/>
      <c r="AC47" s="74" t="n">
        <f aca="false">SUM(AC44:AC46)</f>
        <v>4</v>
      </c>
      <c r="AD47" s="26" t="s">
        <v>36</v>
      </c>
      <c r="AE47" s="26"/>
      <c r="AF47" s="21"/>
      <c r="AG47" s="27"/>
      <c r="AH47" s="28" t="n">
        <f aca="false">SUM(AH44:AH46)</f>
        <v>2766.95</v>
      </c>
      <c r="AI47" s="70"/>
      <c r="AJ47" s="74" t="n">
        <f aca="false">SUM(AJ44:AJ46)</f>
        <v>0</v>
      </c>
      <c r="AK47" s="26" t="s">
        <v>36</v>
      </c>
      <c r="AL47" s="26"/>
      <c r="AM47" s="21"/>
      <c r="AN47" s="27"/>
      <c r="AO47" s="28" t="n">
        <f aca="false">SUM(AO44:AO46)</f>
        <v>0</v>
      </c>
      <c r="AP47" s="70"/>
    </row>
    <row r="48" customFormat="false" ht="8.1" hidden="false" customHeight="true" outlineLevel="0" collapsed="false">
      <c r="A48" s="75"/>
      <c r="B48" s="75"/>
      <c r="C48" s="75"/>
      <c r="D48" s="75"/>
      <c r="E48" s="75"/>
      <c r="F48" s="75"/>
      <c r="G48" s="70"/>
      <c r="H48" s="75"/>
      <c r="I48" s="75"/>
      <c r="J48" s="75"/>
      <c r="K48" s="75"/>
      <c r="L48" s="75"/>
      <c r="M48" s="75"/>
      <c r="N48" s="70"/>
      <c r="O48" s="75"/>
      <c r="P48" s="75"/>
      <c r="Q48" s="75"/>
      <c r="R48" s="75"/>
      <c r="S48" s="75"/>
      <c r="T48" s="75"/>
      <c r="U48" s="70"/>
      <c r="V48" s="75"/>
      <c r="W48" s="75"/>
      <c r="X48" s="75"/>
      <c r="Y48" s="75"/>
      <c r="Z48" s="75"/>
      <c r="AA48" s="75"/>
      <c r="AB48" s="70"/>
      <c r="AC48" s="75"/>
      <c r="AD48" s="75"/>
      <c r="AE48" s="75"/>
      <c r="AF48" s="75"/>
      <c r="AG48" s="75"/>
      <c r="AH48" s="75"/>
      <c r="AI48" s="70"/>
      <c r="AJ48" s="75"/>
      <c r="AK48" s="75"/>
      <c r="AL48" s="75"/>
      <c r="AM48" s="75"/>
      <c r="AN48" s="75"/>
      <c r="AO48" s="75"/>
      <c r="AP48" s="70"/>
    </row>
    <row r="49" customFormat="false" ht="15.75" hidden="false" customHeight="true" outlineLevel="0" collapsed="false">
      <c r="A49" s="8" t="s">
        <v>37</v>
      </c>
      <c r="B49" s="8"/>
      <c r="C49" s="8"/>
      <c r="D49" s="8"/>
      <c r="E49" s="8"/>
      <c r="F49" s="8"/>
      <c r="G49" s="70"/>
      <c r="H49" s="8" t="s">
        <v>37</v>
      </c>
      <c r="I49" s="8"/>
      <c r="J49" s="8"/>
      <c r="K49" s="8"/>
      <c r="L49" s="8"/>
      <c r="M49" s="8"/>
      <c r="N49" s="70"/>
      <c r="O49" s="8" t="s">
        <v>37</v>
      </c>
      <c r="P49" s="8"/>
      <c r="Q49" s="8"/>
      <c r="R49" s="8"/>
      <c r="S49" s="8"/>
      <c r="T49" s="8"/>
      <c r="U49" s="70"/>
      <c r="V49" s="8" t="s">
        <v>37</v>
      </c>
      <c r="W49" s="8"/>
      <c r="X49" s="8"/>
      <c r="Y49" s="8"/>
      <c r="Z49" s="8"/>
      <c r="AA49" s="8"/>
      <c r="AB49" s="70"/>
      <c r="AC49" s="8" t="s">
        <v>37</v>
      </c>
      <c r="AD49" s="8"/>
      <c r="AE49" s="8"/>
      <c r="AF49" s="8"/>
      <c r="AG49" s="8"/>
      <c r="AH49" s="8"/>
      <c r="AI49" s="70"/>
      <c r="AJ49" s="8" t="s">
        <v>37</v>
      </c>
      <c r="AK49" s="8"/>
      <c r="AL49" s="8"/>
      <c r="AM49" s="8"/>
      <c r="AN49" s="8"/>
      <c r="AO49" s="8"/>
      <c r="AP49" s="70"/>
    </row>
    <row r="50" customFormat="false" ht="15.75" hidden="false" customHeight="true" outlineLevel="0" collapsed="false">
      <c r="A50" s="71" t="n">
        <f aca="false">H50+O50+V50+AC50+AJ50</f>
        <v>6</v>
      </c>
      <c r="B50" s="12" t="s">
        <v>18</v>
      </c>
      <c r="C50" s="12"/>
      <c r="D50" s="13" t="s">
        <v>14</v>
      </c>
      <c r="E50" s="72" t="n">
        <f aca="false">Total!E74</f>
        <v>922.19</v>
      </c>
      <c r="F50" s="15" t="n">
        <f aca="false">M50+T50+AA50+AH50+AO50</f>
        <v>5533.14</v>
      </c>
      <c r="G50" s="70"/>
      <c r="H50" s="71" t="n">
        <v>0</v>
      </c>
      <c r="I50" s="12" t="s">
        <v>18</v>
      </c>
      <c r="J50" s="12"/>
      <c r="K50" s="13" t="s">
        <v>14</v>
      </c>
      <c r="L50" s="72" t="n">
        <f aca="false">E50</f>
        <v>922.19</v>
      </c>
      <c r="M50" s="15" t="n">
        <f aca="false">+H50*L50</f>
        <v>0</v>
      </c>
      <c r="N50" s="70"/>
      <c r="O50" s="71" t="n">
        <v>0</v>
      </c>
      <c r="P50" s="12" t="s">
        <v>18</v>
      </c>
      <c r="Q50" s="12"/>
      <c r="R50" s="13" t="s">
        <v>14</v>
      </c>
      <c r="S50" s="72" t="n">
        <f aca="false">L50</f>
        <v>922.19</v>
      </c>
      <c r="T50" s="15" t="n">
        <f aca="false">+O50*S50</f>
        <v>0</v>
      </c>
      <c r="U50" s="70"/>
      <c r="V50" s="71" t="n">
        <v>0</v>
      </c>
      <c r="W50" s="12" t="s">
        <v>18</v>
      </c>
      <c r="X50" s="12"/>
      <c r="Y50" s="13" t="s">
        <v>14</v>
      </c>
      <c r="Z50" s="72" t="n">
        <f aca="false">S50</f>
        <v>922.19</v>
      </c>
      <c r="AA50" s="15" t="n">
        <f aca="false">+V50*Z50</f>
        <v>0</v>
      </c>
      <c r="AB50" s="70"/>
      <c r="AC50" s="71" t="n">
        <v>0</v>
      </c>
      <c r="AD50" s="12" t="s">
        <v>18</v>
      </c>
      <c r="AE50" s="12"/>
      <c r="AF50" s="13" t="s">
        <v>14</v>
      </c>
      <c r="AG50" s="72" t="n">
        <f aca="false">Z50</f>
        <v>922.19</v>
      </c>
      <c r="AH50" s="15" t="n">
        <f aca="false">+AC50*AG50</f>
        <v>0</v>
      </c>
      <c r="AI50" s="70"/>
      <c r="AJ50" s="71" t="n">
        <v>6</v>
      </c>
      <c r="AK50" s="12" t="s">
        <v>18</v>
      </c>
      <c r="AL50" s="12"/>
      <c r="AM50" s="13" t="s">
        <v>14</v>
      </c>
      <c r="AN50" s="72" t="n">
        <f aca="false">AG50</f>
        <v>922.19</v>
      </c>
      <c r="AO50" s="15" t="n">
        <f aca="false">+AJ50*AN50</f>
        <v>5533.14</v>
      </c>
      <c r="AP50" s="70"/>
    </row>
    <row r="51" customFormat="false" ht="15.75" hidden="false" customHeight="true" outlineLevel="0" collapsed="false">
      <c r="A51" s="71" t="n">
        <f aca="false">H51+O51+V51+AC51+AJ51</f>
        <v>6</v>
      </c>
      <c r="B51" s="12" t="s">
        <v>20</v>
      </c>
      <c r="C51" s="12"/>
      <c r="D51" s="13" t="s">
        <v>21</v>
      </c>
      <c r="E51" s="72" t="n">
        <f aca="false">Total!E76</f>
        <v>867.49</v>
      </c>
      <c r="F51" s="15" t="n">
        <f aca="false">M51+T51+AA51+AH51+AO51</f>
        <v>5204.94</v>
      </c>
      <c r="G51" s="70"/>
      <c r="H51" s="71" t="n">
        <v>0</v>
      </c>
      <c r="I51" s="12" t="s">
        <v>20</v>
      </c>
      <c r="J51" s="12"/>
      <c r="K51" s="13" t="s">
        <v>21</v>
      </c>
      <c r="L51" s="72" t="n">
        <f aca="false">E51</f>
        <v>867.49</v>
      </c>
      <c r="M51" s="15" t="n">
        <f aca="false">+H51*L51</f>
        <v>0</v>
      </c>
      <c r="N51" s="70"/>
      <c r="O51" s="71" t="n">
        <v>0</v>
      </c>
      <c r="P51" s="12" t="s">
        <v>20</v>
      </c>
      <c r="Q51" s="12"/>
      <c r="R51" s="13" t="s">
        <v>21</v>
      </c>
      <c r="S51" s="72" t="n">
        <f aca="false">L51</f>
        <v>867.49</v>
      </c>
      <c r="T51" s="15" t="n">
        <f aca="false">+O51*S51</f>
        <v>0</v>
      </c>
      <c r="U51" s="70"/>
      <c r="V51" s="71" t="n">
        <v>0</v>
      </c>
      <c r="W51" s="12" t="s">
        <v>20</v>
      </c>
      <c r="X51" s="12"/>
      <c r="Y51" s="13" t="s">
        <v>21</v>
      </c>
      <c r="Z51" s="72" t="n">
        <f aca="false">S51</f>
        <v>867.49</v>
      </c>
      <c r="AA51" s="15" t="n">
        <f aca="false">+V51*Z51</f>
        <v>0</v>
      </c>
      <c r="AB51" s="70"/>
      <c r="AC51" s="71" t="n">
        <v>0</v>
      </c>
      <c r="AD51" s="12" t="s">
        <v>20</v>
      </c>
      <c r="AE51" s="12"/>
      <c r="AF51" s="13" t="s">
        <v>21</v>
      </c>
      <c r="AG51" s="72" t="n">
        <f aca="false">Z51</f>
        <v>867.49</v>
      </c>
      <c r="AH51" s="15" t="n">
        <f aca="false">+AC51*AG51</f>
        <v>0</v>
      </c>
      <c r="AI51" s="70"/>
      <c r="AJ51" s="71" t="n">
        <v>6</v>
      </c>
      <c r="AK51" s="12" t="s">
        <v>20</v>
      </c>
      <c r="AL51" s="12"/>
      <c r="AM51" s="13" t="s">
        <v>21</v>
      </c>
      <c r="AN51" s="72" t="n">
        <f aca="false">AG51</f>
        <v>867.49</v>
      </c>
      <c r="AO51" s="15" t="n">
        <f aca="false">+AJ51*AN51</f>
        <v>5204.94</v>
      </c>
      <c r="AP51" s="70"/>
    </row>
    <row r="52" customFormat="false" ht="15.75" hidden="false" customHeight="true" outlineLevel="0" collapsed="false">
      <c r="A52" s="71" t="n">
        <f aca="false">H52+O52+V52+AC52+AJ52</f>
        <v>6</v>
      </c>
      <c r="B52" s="12" t="s">
        <v>22</v>
      </c>
      <c r="C52" s="12"/>
      <c r="D52" s="13" t="s">
        <v>14</v>
      </c>
      <c r="E52" s="72" t="n">
        <f aca="false">Total!E77</f>
        <v>695.37</v>
      </c>
      <c r="F52" s="15" t="n">
        <f aca="false">M52+T52+AA52+AH52+AO52</f>
        <v>4172.22</v>
      </c>
      <c r="G52" s="70"/>
      <c r="H52" s="71" t="n">
        <v>0</v>
      </c>
      <c r="I52" s="12" t="s">
        <v>22</v>
      </c>
      <c r="J52" s="12"/>
      <c r="K52" s="13" t="s">
        <v>14</v>
      </c>
      <c r="L52" s="72" t="n">
        <f aca="false">E52</f>
        <v>695.37</v>
      </c>
      <c r="M52" s="15" t="n">
        <f aca="false">+H52*L52</f>
        <v>0</v>
      </c>
      <c r="N52" s="70"/>
      <c r="O52" s="71" t="n">
        <v>0</v>
      </c>
      <c r="P52" s="12" t="s">
        <v>22</v>
      </c>
      <c r="Q52" s="12"/>
      <c r="R52" s="13" t="s">
        <v>14</v>
      </c>
      <c r="S52" s="72" t="n">
        <f aca="false">L52</f>
        <v>695.37</v>
      </c>
      <c r="T52" s="15" t="n">
        <f aca="false">+O52*S52</f>
        <v>0</v>
      </c>
      <c r="U52" s="70"/>
      <c r="V52" s="71" t="n">
        <v>0</v>
      </c>
      <c r="W52" s="12" t="s">
        <v>22</v>
      </c>
      <c r="X52" s="12"/>
      <c r="Y52" s="13" t="s">
        <v>14</v>
      </c>
      <c r="Z52" s="72" t="n">
        <f aca="false">S52</f>
        <v>695.37</v>
      </c>
      <c r="AA52" s="15" t="n">
        <f aca="false">+V52*Z52</f>
        <v>0</v>
      </c>
      <c r="AB52" s="70"/>
      <c r="AC52" s="71" t="n">
        <v>0</v>
      </c>
      <c r="AD52" s="12" t="s">
        <v>22</v>
      </c>
      <c r="AE52" s="12"/>
      <c r="AF52" s="13" t="s">
        <v>14</v>
      </c>
      <c r="AG52" s="72" t="n">
        <f aca="false">Z52</f>
        <v>695.37</v>
      </c>
      <c r="AH52" s="15" t="n">
        <f aca="false">+AC52*AG52</f>
        <v>0</v>
      </c>
      <c r="AI52" s="70"/>
      <c r="AJ52" s="71" t="n">
        <v>6</v>
      </c>
      <c r="AK52" s="12" t="s">
        <v>22</v>
      </c>
      <c r="AL52" s="12"/>
      <c r="AM52" s="13" t="s">
        <v>14</v>
      </c>
      <c r="AN52" s="72" t="n">
        <f aca="false">AG52</f>
        <v>695.37</v>
      </c>
      <c r="AO52" s="15" t="n">
        <f aca="false">+AJ52*AN52</f>
        <v>4172.22</v>
      </c>
      <c r="AP52" s="70"/>
    </row>
    <row r="53" customFormat="false" ht="15.75" hidden="false" customHeight="true" outlineLevel="0" collapsed="false">
      <c r="A53" s="74" t="n">
        <f aca="false">SUM(A50:A52)</f>
        <v>18</v>
      </c>
      <c r="B53" s="26" t="s">
        <v>139</v>
      </c>
      <c r="C53" s="26"/>
      <c r="D53" s="26"/>
      <c r="E53" s="22"/>
      <c r="F53" s="23" t="n">
        <f aca="false">SUM(F50:F52)</f>
        <v>14910.3</v>
      </c>
      <c r="G53" s="70"/>
      <c r="H53" s="74" t="n">
        <f aca="false">SUM(H50:H52)</f>
        <v>0</v>
      </c>
      <c r="I53" s="26" t="s">
        <v>139</v>
      </c>
      <c r="J53" s="26"/>
      <c r="K53" s="26"/>
      <c r="L53" s="22"/>
      <c r="M53" s="23" t="n">
        <f aca="false">SUM(M50:M52)</f>
        <v>0</v>
      </c>
      <c r="N53" s="70"/>
      <c r="O53" s="74" t="n">
        <f aca="false">SUM(O50:O52)</f>
        <v>0</v>
      </c>
      <c r="P53" s="26" t="s">
        <v>139</v>
      </c>
      <c r="Q53" s="26"/>
      <c r="R53" s="26"/>
      <c r="S53" s="22"/>
      <c r="T53" s="23" t="n">
        <f aca="false">SUM(T50:T52)</f>
        <v>0</v>
      </c>
      <c r="U53" s="70"/>
      <c r="V53" s="74" t="n">
        <f aca="false">SUM(V50:V52)</f>
        <v>0</v>
      </c>
      <c r="W53" s="26" t="s">
        <v>139</v>
      </c>
      <c r="X53" s="26"/>
      <c r="Y53" s="26"/>
      <c r="Z53" s="22"/>
      <c r="AA53" s="23" t="n">
        <f aca="false">SUM(AA50:AA52)</f>
        <v>0</v>
      </c>
      <c r="AB53" s="70"/>
      <c r="AC53" s="74" t="n">
        <f aca="false">SUM(AC50:AC52)</f>
        <v>0</v>
      </c>
      <c r="AD53" s="26" t="s">
        <v>139</v>
      </c>
      <c r="AE53" s="26"/>
      <c r="AF53" s="26"/>
      <c r="AG53" s="22"/>
      <c r="AH53" s="23" t="n">
        <f aca="false">SUM(AH50:AH52)</f>
        <v>0</v>
      </c>
      <c r="AI53" s="70"/>
      <c r="AJ53" s="74" t="n">
        <f aca="false">SUM(AJ50:AJ52)</f>
        <v>18</v>
      </c>
      <c r="AK53" s="26" t="s">
        <v>139</v>
      </c>
      <c r="AL53" s="26"/>
      <c r="AM53" s="26"/>
      <c r="AN53" s="22"/>
      <c r="AO53" s="23" t="n">
        <f aca="false">SUM(AO50:AO52)</f>
        <v>14910.3</v>
      </c>
      <c r="AP53" s="70"/>
    </row>
    <row r="54" customFormat="false" ht="8.1" hidden="false" customHeight="true" outlineLevel="0" collapsed="false">
      <c r="A54" s="94"/>
      <c r="B54" s="94"/>
      <c r="C54" s="94"/>
      <c r="D54" s="94"/>
      <c r="E54" s="94"/>
      <c r="F54" s="94"/>
      <c r="G54" s="70"/>
      <c r="H54" s="94"/>
      <c r="I54" s="94"/>
      <c r="J54" s="94"/>
      <c r="K54" s="94"/>
      <c r="L54" s="94"/>
      <c r="M54" s="94"/>
      <c r="N54" s="70"/>
      <c r="O54" s="94"/>
      <c r="P54" s="94"/>
      <c r="Q54" s="94"/>
      <c r="R54" s="94"/>
      <c r="S54" s="94"/>
      <c r="T54" s="94"/>
      <c r="U54" s="70"/>
      <c r="V54" s="94"/>
      <c r="W54" s="94"/>
      <c r="X54" s="94"/>
      <c r="Y54" s="94"/>
      <c r="Z54" s="94"/>
      <c r="AA54" s="94"/>
      <c r="AB54" s="70"/>
      <c r="AC54" s="94"/>
      <c r="AD54" s="94"/>
      <c r="AE54" s="94"/>
      <c r="AF54" s="94"/>
      <c r="AG54" s="94"/>
      <c r="AH54" s="94"/>
      <c r="AI54" s="70"/>
      <c r="AJ54" s="94"/>
      <c r="AK54" s="94"/>
      <c r="AL54" s="94"/>
      <c r="AM54" s="94"/>
      <c r="AN54" s="94"/>
      <c r="AO54" s="94"/>
      <c r="AP54" s="70"/>
    </row>
    <row r="55" customFormat="false" ht="15.75" hidden="false" customHeight="true" outlineLevel="0" collapsed="false">
      <c r="A55" s="8" t="n">
        <f aca="false">A13+A20+A28+A33+A41+A47+A53</f>
        <v>216</v>
      </c>
      <c r="B55" s="32" t="s">
        <v>38</v>
      </c>
      <c r="C55" s="32"/>
      <c r="D55" s="32"/>
      <c r="E55" s="32"/>
      <c r="F55" s="23" t="n">
        <f aca="false">F13+F20+F28+F33+F41+F47+F53</f>
        <v>163377.72</v>
      </c>
      <c r="G55" s="70"/>
      <c r="H55" s="8" t="n">
        <f aca="false">H13+H20+H28+H33+H41+H47+H53</f>
        <v>40</v>
      </c>
      <c r="I55" s="32" t="s">
        <v>38</v>
      </c>
      <c r="J55" s="32"/>
      <c r="K55" s="32"/>
      <c r="L55" s="32"/>
      <c r="M55" s="23" t="n">
        <f aca="false">M13+M20+M28+M33+M41+M47+M53</f>
        <v>28509.5</v>
      </c>
      <c r="N55" s="70"/>
      <c r="O55" s="8" t="n">
        <f aca="false">O13+O20+O28+O33+O41+O47+O53</f>
        <v>4</v>
      </c>
      <c r="P55" s="32" t="s">
        <v>38</v>
      </c>
      <c r="Q55" s="32"/>
      <c r="R55" s="32"/>
      <c r="S55" s="32"/>
      <c r="T55" s="23" t="n">
        <f aca="false">T13+T20+T28+T33+T41+T47+T53</f>
        <v>2975.62</v>
      </c>
      <c r="U55" s="70"/>
      <c r="V55" s="8" t="n">
        <f aca="false">V13+V20+V28+V33+V41+V47+V53</f>
        <v>110</v>
      </c>
      <c r="W55" s="32" t="s">
        <v>38</v>
      </c>
      <c r="X55" s="32"/>
      <c r="Y55" s="32"/>
      <c r="Z55" s="32"/>
      <c r="AA55" s="23" t="n">
        <f aca="false">AA13+AA20+AA28+AA33+AA41+AA47+AA53</f>
        <v>83000.27</v>
      </c>
      <c r="AB55" s="70"/>
      <c r="AC55" s="8" t="n">
        <f aca="false">AC13+AC20+AC28+AC33+AC41+AC47+AC53</f>
        <v>6</v>
      </c>
      <c r="AD55" s="32" t="s">
        <v>38</v>
      </c>
      <c r="AE55" s="32"/>
      <c r="AF55" s="32"/>
      <c r="AG55" s="32"/>
      <c r="AH55" s="23" t="n">
        <f aca="false">AH13+AH20+AH28+AH33+AH41+AH47+AH53</f>
        <v>4254.76</v>
      </c>
      <c r="AI55" s="70"/>
      <c r="AJ55" s="8" t="n">
        <f aca="false">AJ13+AJ20+AJ28+AJ33+AJ41+AJ47+AJ53</f>
        <v>56</v>
      </c>
      <c r="AK55" s="32" t="s">
        <v>38</v>
      </c>
      <c r="AL55" s="32"/>
      <c r="AM55" s="32"/>
      <c r="AN55" s="32"/>
      <c r="AO55" s="23" t="n">
        <f aca="false">AO13+AO20+AO28+AO33+AO41+AO47+AO53</f>
        <v>44637.57</v>
      </c>
      <c r="AP55" s="70"/>
    </row>
    <row r="56" customFormat="false" ht="8.1" hidden="false" customHeight="true" outlineLevel="0" collapsed="false">
      <c r="A56" s="77"/>
      <c r="B56" s="77"/>
      <c r="C56" s="77"/>
      <c r="D56" s="77"/>
      <c r="E56" s="77"/>
      <c r="F56" s="77"/>
      <c r="G56" s="70"/>
      <c r="H56" s="77"/>
      <c r="I56" s="77"/>
      <c r="J56" s="77"/>
      <c r="K56" s="77"/>
      <c r="L56" s="77"/>
      <c r="M56" s="77"/>
      <c r="N56" s="70"/>
      <c r="O56" s="77"/>
      <c r="P56" s="77"/>
      <c r="Q56" s="77"/>
      <c r="R56" s="77"/>
      <c r="S56" s="77"/>
      <c r="T56" s="77"/>
      <c r="U56" s="70"/>
      <c r="V56" s="77"/>
      <c r="W56" s="77"/>
      <c r="X56" s="77"/>
      <c r="Y56" s="77"/>
      <c r="Z56" s="77"/>
      <c r="AA56" s="77"/>
      <c r="AB56" s="70"/>
      <c r="AC56" s="77"/>
      <c r="AD56" s="77"/>
      <c r="AE56" s="77"/>
      <c r="AF56" s="77"/>
      <c r="AG56" s="77"/>
      <c r="AH56" s="77"/>
      <c r="AI56" s="70"/>
      <c r="AJ56" s="77"/>
      <c r="AK56" s="77"/>
      <c r="AL56" s="77"/>
      <c r="AM56" s="77"/>
      <c r="AN56" s="77"/>
      <c r="AO56" s="77"/>
      <c r="AP56" s="70"/>
    </row>
    <row r="57" customFormat="false" ht="15.75" hidden="false" customHeight="true" outlineLevel="0" collapsed="false">
      <c r="A57" s="8" t="s">
        <v>39</v>
      </c>
      <c r="B57" s="8"/>
      <c r="C57" s="8"/>
      <c r="D57" s="8"/>
      <c r="E57" s="8"/>
      <c r="F57" s="8"/>
      <c r="G57" s="70"/>
      <c r="H57" s="8" t="s">
        <v>39</v>
      </c>
      <c r="I57" s="8"/>
      <c r="J57" s="8"/>
      <c r="K57" s="8"/>
      <c r="L57" s="8"/>
      <c r="M57" s="8"/>
      <c r="N57" s="70"/>
      <c r="O57" s="8" t="s">
        <v>39</v>
      </c>
      <c r="P57" s="8"/>
      <c r="Q57" s="8"/>
      <c r="R57" s="8"/>
      <c r="S57" s="8"/>
      <c r="T57" s="8"/>
      <c r="U57" s="70"/>
      <c r="V57" s="8" t="s">
        <v>39</v>
      </c>
      <c r="W57" s="8"/>
      <c r="X57" s="8"/>
      <c r="Y57" s="8"/>
      <c r="Z57" s="8"/>
      <c r="AA57" s="8"/>
      <c r="AB57" s="70"/>
      <c r="AC57" s="8" t="s">
        <v>39</v>
      </c>
      <c r="AD57" s="8"/>
      <c r="AE57" s="8"/>
      <c r="AF57" s="8"/>
      <c r="AG57" s="8"/>
      <c r="AH57" s="8"/>
      <c r="AI57" s="70"/>
      <c r="AJ57" s="8" t="s">
        <v>39</v>
      </c>
      <c r="AK57" s="8"/>
      <c r="AL57" s="8"/>
      <c r="AM57" s="8"/>
      <c r="AN57" s="8"/>
      <c r="AO57" s="8"/>
      <c r="AP57" s="70"/>
    </row>
    <row r="58" customFormat="false" ht="15.75" hidden="false" customHeight="true" outlineLevel="0" collapsed="false">
      <c r="A58" s="40" t="s">
        <v>40</v>
      </c>
      <c r="B58" s="40"/>
      <c r="C58" s="40"/>
      <c r="D58" s="40"/>
      <c r="E58" s="95"/>
      <c r="F58" s="15" t="n">
        <f aca="false">M58+T58+AA58+AH58+AO58</f>
        <v>2621.33672727273</v>
      </c>
      <c r="G58" s="70"/>
      <c r="H58" s="40" t="s">
        <v>40</v>
      </c>
      <c r="I58" s="40"/>
      <c r="J58" s="40"/>
      <c r="K58" s="40"/>
      <c r="L58" s="95"/>
      <c r="M58" s="15" t="n">
        <f aca="false">(((L12/220)*0.2*120)*2)+(((L19/220)*0.2*120)*8)+(((L27/220)*0.2*120)*0)+(((L32/220)*0.2*120)*0)+(((L40/220)*0.2*120)*0)+(((L46/220)*0.2*120)*0)+(((L52/220)*0.2*120)*0)</f>
        <v>697.712727272727</v>
      </c>
      <c r="N58" s="70"/>
      <c r="O58" s="40" t="s">
        <v>40</v>
      </c>
      <c r="P58" s="40"/>
      <c r="Q58" s="40"/>
      <c r="R58" s="40"/>
      <c r="S58" s="95"/>
      <c r="T58" s="15" t="n">
        <f aca="false">(((S12/220)*0.2*120)*0)+(((S19/220)*0.2*120)*0)+(((S27/220)*0.2*120)*0)+(((S32/220)*0.2*120)*0)+(((S40/220)*0.2*120)*0)+(((S46/220)*0.2*120)*0)+(((S52/220)*0.2*120)*0)</f>
        <v>0</v>
      </c>
      <c r="U58" s="70"/>
      <c r="V58" s="40" t="s">
        <v>40</v>
      </c>
      <c r="W58" s="40"/>
      <c r="X58" s="40"/>
      <c r="Y58" s="40"/>
      <c r="Z58" s="95"/>
      <c r="AA58" s="15" t="n">
        <f aca="false">(((Z12/220)*0.2*120)*0)+(((Z19/220)*0.2*120)*4)+(((Z27/220)*0.2*120)*0)+(((Z32/220)*0.2*120)*0)+(((Z40/220)*0.2*120)*6)+(((Z46/220)*0.2*120)*4)+(((Z52/220)*0.2*120)*0)</f>
        <v>1013.32145454545</v>
      </c>
      <c r="AB58" s="70"/>
      <c r="AC58" s="40" t="s">
        <v>40</v>
      </c>
      <c r="AD58" s="40"/>
      <c r="AE58" s="40"/>
      <c r="AF58" s="40"/>
      <c r="AG58" s="95"/>
      <c r="AH58" s="15" t="n">
        <f aca="false">(((AG12/220)*0.2*120)*0)+(((AG19/220)*0.2*120)*0)+(((AG27/220)*0.2*120)*0)+(((AG32/220)*0.2*120)*0)+(((AG40/220)*0.2*120)*0)+(((AG46/220)*0.2*120)*0)+(((AG52/220)*0.2*120)*0)</f>
        <v>0</v>
      </c>
      <c r="AI58" s="70"/>
      <c r="AJ58" s="40" t="s">
        <v>40</v>
      </c>
      <c r="AK58" s="40"/>
      <c r="AL58" s="40"/>
      <c r="AM58" s="40"/>
      <c r="AN58" s="95"/>
      <c r="AO58" s="15" t="n">
        <f aca="false">(((AN12/220)*0.2*120)*0)+(((AN19/220)*0.2*120)*0)+(((AN27/220)*0.2*120)*6)+(((AN32/220)*0.2*120)*0)+(((AN40/220)*0.2*120)*0)+(((AN46/220)*0.2*120)*0)+(((AN52/220)*0.2*120)*6)</f>
        <v>910.302545454546</v>
      </c>
      <c r="AP58" s="70"/>
    </row>
    <row r="59" customFormat="false" ht="8.1" hidden="false" customHeight="true" outlineLevel="0" collapsed="false">
      <c r="A59" s="77"/>
      <c r="B59" s="77"/>
      <c r="C59" s="77"/>
      <c r="D59" s="77"/>
      <c r="E59" s="34"/>
      <c r="F59" s="85"/>
      <c r="G59" s="70"/>
      <c r="H59" s="77"/>
      <c r="I59" s="77"/>
      <c r="J59" s="77"/>
      <c r="K59" s="77"/>
      <c r="L59" s="34"/>
      <c r="M59" s="85"/>
      <c r="N59" s="70"/>
      <c r="O59" s="77"/>
      <c r="P59" s="77"/>
      <c r="Q59" s="77"/>
      <c r="R59" s="77"/>
      <c r="S59" s="34"/>
      <c r="T59" s="85"/>
      <c r="U59" s="70"/>
      <c r="V59" s="77"/>
      <c r="W59" s="77"/>
      <c r="X59" s="77"/>
      <c r="Y59" s="77"/>
      <c r="Z59" s="34"/>
      <c r="AA59" s="85"/>
      <c r="AB59" s="70"/>
      <c r="AC59" s="77"/>
      <c r="AD59" s="77"/>
      <c r="AE59" s="77"/>
      <c r="AF59" s="77"/>
      <c r="AG59" s="34"/>
      <c r="AH59" s="85"/>
      <c r="AI59" s="70"/>
      <c r="AJ59" s="77"/>
      <c r="AK59" s="77"/>
      <c r="AL59" s="77"/>
      <c r="AM59" s="77"/>
      <c r="AN59" s="34"/>
      <c r="AO59" s="85"/>
      <c r="AP59" s="70"/>
    </row>
    <row r="60" customFormat="false" ht="15.75" hidden="false" customHeight="true" outlineLevel="0" collapsed="false">
      <c r="A60" s="32" t="s">
        <v>41</v>
      </c>
      <c r="B60" s="32"/>
      <c r="C60" s="32"/>
      <c r="D60" s="32"/>
      <c r="E60" s="36"/>
      <c r="F60" s="28" t="n">
        <f aca="false">SUM(F58:F59)</f>
        <v>2621.33672727273</v>
      </c>
      <c r="G60" s="70"/>
      <c r="H60" s="32" t="s">
        <v>41</v>
      </c>
      <c r="I60" s="32"/>
      <c r="J60" s="32"/>
      <c r="K60" s="32"/>
      <c r="L60" s="36"/>
      <c r="M60" s="28" t="n">
        <f aca="false">SUM(M58:M59)</f>
        <v>697.712727272727</v>
      </c>
      <c r="N60" s="70"/>
      <c r="O60" s="32" t="s">
        <v>41</v>
      </c>
      <c r="P60" s="32"/>
      <c r="Q60" s="32"/>
      <c r="R60" s="32"/>
      <c r="S60" s="36"/>
      <c r="T60" s="28" t="n">
        <f aca="false">SUM(T58:T59)</f>
        <v>0</v>
      </c>
      <c r="U60" s="70"/>
      <c r="V60" s="32" t="s">
        <v>41</v>
      </c>
      <c r="W60" s="32"/>
      <c r="X60" s="32"/>
      <c r="Y60" s="32"/>
      <c r="Z60" s="36"/>
      <c r="AA60" s="28" t="n">
        <f aca="false">SUM(AA58:AA59)</f>
        <v>1013.32145454545</v>
      </c>
      <c r="AB60" s="70"/>
      <c r="AC60" s="32" t="s">
        <v>41</v>
      </c>
      <c r="AD60" s="32"/>
      <c r="AE60" s="32"/>
      <c r="AF60" s="32"/>
      <c r="AG60" s="36"/>
      <c r="AH60" s="28" t="n">
        <f aca="false">SUM(AH58:AH59)</f>
        <v>0</v>
      </c>
      <c r="AI60" s="70"/>
      <c r="AJ60" s="32" t="s">
        <v>41</v>
      </c>
      <c r="AK60" s="32"/>
      <c r="AL60" s="32"/>
      <c r="AM60" s="32"/>
      <c r="AN60" s="36"/>
      <c r="AO60" s="28" t="n">
        <f aca="false">SUM(AO58:AO59)</f>
        <v>910.302545454546</v>
      </c>
      <c r="AP60" s="70"/>
    </row>
    <row r="61" customFormat="false" ht="8.1" hidden="false" customHeight="true" outlineLevel="0" collapsed="false">
      <c r="A61" s="77"/>
      <c r="B61" s="77"/>
      <c r="C61" s="77"/>
      <c r="D61" s="77"/>
      <c r="E61" s="96"/>
      <c r="F61" s="85"/>
      <c r="G61" s="70"/>
      <c r="H61" s="77"/>
      <c r="I61" s="77"/>
      <c r="J61" s="77"/>
      <c r="K61" s="77"/>
      <c r="L61" s="96"/>
      <c r="M61" s="85"/>
      <c r="N61" s="70"/>
      <c r="O61" s="77"/>
      <c r="P61" s="77"/>
      <c r="Q61" s="77"/>
      <c r="R61" s="77"/>
      <c r="S61" s="96"/>
      <c r="T61" s="85"/>
      <c r="U61" s="70"/>
      <c r="V61" s="77"/>
      <c r="W61" s="77"/>
      <c r="X61" s="77"/>
      <c r="Y61" s="77"/>
      <c r="Z61" s="96"/>
      <c r="AA61" s="85"/>
      <c r="AB61" s="70"/>
      <c r="AC61" s="77"/>
      <c r="AD61" s="77"/>
      <c r="AE61" s="77"/>
      <c r="AF61" s="77"/>
      <c r="AG61" s="96"/>
      <c r="AH61" s="85"/>
      <c r="AI61" s="70"/>
      <c r="AJ61" s="77"/>
      <c r="AK61" s="77"/>
      <c r="AL61" s="77"/>
      <c r="AM61" s="77"/>
      <c r="AN61" s="96"/>
      <c r="AO61" s="85"/>
      <c r="AP61" s="70"/>
    </row>
    <row r="62" customFormat="false" ht="15.75" hidden="false" customHeight="true" outlineLevel="0" collapsed="false">
      <c r="A62" s="32" t="s">
        <v>42</v>
      </c>
      <c r="B62" s="32"/>
      <c r="C62" s="32"/>
      <c r="D62" s="32"/>
      <c r="E62" s="36"/>
      <c r="F62" s="28" t="n">
        <f aca="false">+F55+F60</f>
        <v>165999.056727273</v>
      </c>
      <c r="G62" s="70"/>
      <c r="H62" s="32" t="s">
        <v>42</v>
      </c>
      <c r="I62" s="32"/>
      <c r="J62" s="32"/>
      <c r="K62" s="32"/>
      <c r="L62" s="36"/>
      <c r="M62" s="28" t="n">
        <f aca="false">+M55+M60</f>
        <v>29207.2127272727</v>
      </c>
      <c r="N62" s="70"/>
      <c r="O62" s="32" t="s">
        <v>42</v>
      </c>
      <c r="P62" s="32"/>
      <c r="Q62" s="32"/>
      <c r="R62" s="32"/>
      <c r="S62" s="36"/>
      <c r="T62" s="28" t="n">
        <f aca="false">+T55+T60</f>
        <v>2975.62</v>
      </c>
      <c r="U62" s="70"/>
      <c r="V62" s="32" t="s">
        <v>42</v>
      </c>
      <c r="W62" s="32"/>
      <c r="X62" s="32"/>
      <c r="Y62" s="32"/>
      <c r="Z62" s="36"/>
      <c r="AA62" s="28" t="n">
        <f aca="false">+AA55+AA60</f>
        <v>84013.5914545455</v>
      </c>
      <c r="AB62" s="70"/>
      <c r="AC62" s="32" t="s">
        <v>42</v>
      </c>
      <c r="AD62" s="32"/>
      <c r="AE62" s="32"/>
      <c r="AF62" s="32"/>
      <c r="AG62" s="36"/>
      <c r="AH62" s="28" t="n">
        <f aca="false">+AH55+AH60</f>
        <v>4254.76</v>
      </c>
      <c r="AI62" s="70"/>
      <c r="AJ62" s="32" t="s">
        <v>42</v>
      </c>
      <c r="AK62" s="32"/>
      <c r="AL62" s="32"/>
      <c r="AM62" s="32"/>
      <c r="AN62" s="36"/>
      <c r="AO62" s="28" t="n">
        <f aca="false">+AO55+AO60</f>
        <v>45547.8725454546</v>
      </c>
      <c r="AP62" s="70"/>
      <c r="AR62" s="37"/>
      <c r="AS62" s="37"/>
      <c r="AT62" s="37"/>
    </row>
    <row r="63" customFormat="false" ht="8.1" hidden="false" customHeight="true" outlineLevel="0" collapsed="false">
      <c r="A63" s="78"/>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R63" s="37"/>
      <c r="AS63" s="37"/>
      <c r="AT63" s="37"/>
    </row>
    <row r="64" customFormat="false" ht="15.75" hidden="false" customHeight="true" outlineLevel="0" collapsed="false">
      <c r="A64" s="8" t="s">
        <v>43</v>
      </c>
      <c r="B64" s="8"/>
      <c r="C64" s="8"/>
      <c r="D64" s="8"/>
      <c r="E64" s="8"/>
      <c r="F64" s="8"/>
      <c r="G64" s="70" t="s">
        <v>44</v>
      </c>
      <c r="H64" s="8" t="s">
        <v>43</v>
      </c>
      <c r="I64" s="8"/>
      <c r="J64" s="8"/>
      <c r="K64" s="8"/>
      <c r="L64" s="8"/>
      <c r="M64" s="8"/>
      <c r="N64" s="70" t="s">
        <v>44</v>
      </c>
      <c r="O64" s="8" t="s">
        <v>43</v>
      </c>
      <c r="P64" s="8"/>
      <c r="Q64" s="8"/>
      <c r="R64" s="8"/>
      <c r="S64" s="8"/>
      <c r="T64" s="8"/>
      <c r="U64" s="70" t="s">
        <v>44</v>
      </c>
      <c r="V64" s="8" t="s">
        <v>43</v>
      </c>
      <c r="W64" s="8"/>
      <c r="X64" s="8"/>
      <c r="Y64" s="8"/>
      <c r="Z64" s="8"/>
      <c r="AA64" s="8"/>
      <c r="AB64" s="70" t="s">
        <v>44</v>
      </c>
      <c r="AC64" s="8" t="s">
        <v>43</v>
      </c>
      <c r="AD64" s="8"/>
      <c r="AE64" s="8"/>
      <c r="AF64" s="8"/>
      <c r="AG64" s="8"/>
      <c r="AH64" s="8"/>
      <c r="AI64" s="70" t="s">
        <v>44</v>
      </c>
      <c r="AJ64" s="8" t="s">
        <v>43</v>
      </c>
      <c r="AK64" s="8"/>
      <c r="AL64" s="8"/>
      <c r="AM64" s="8"/>
      <c r="AN64" s="8"/>
      <c r="AO64" s="8"/>
      <c r="AP64" s="70" t="s">
        <v>44</v>
      </c>
      <c r="AR64" s="37"/>
      <c r="AS64" s="37"/>
      <c r="AT64" s="37"/>
    </row>
    <row r="65" customFormat="false" ht="15.75" hidden="false" customHeight="true" outlineLevel="0" collapsed="false">
      <c r="A65" s="8" t="s">
        <v>45</v>
      </c>
      <c r="B65" s="8"/>
      <c r="C65" s="8"/>
      <c r="D65" s="8"/>
      <c r="E65" s="8"/>
      <c r="F65" s="8"/>
      <c r="G65" s="70"/>
      <c r="H65" s="8" t="s">
        <v>45</v>
      </c>
      <c r="I65" s="8"/>
      <c r="J65" s="8"/>
      <c r="K65" s="8"/>
      <c r="L65" s="8"/>
      <c r="M65" s="8"/>
      <c r="N65" s="70"/>
      <c r="O65" s="8" t="s">
        <v>45</v>
      </c>
      <c r="P65" s="8"/>
      <c r="Q65" s="8"/>
      <c r="R65" s="8"/>
      <c r="S65" s="8"/>
      <c r="T65" s="8"/>
      <c r="U65" s="70"/>
      <c r="V65" s="8" t="s">
        <v>45</v>
      </c>
      <c r="W65" s="8"/>
      <c r="X65" s="8"/>
      <c r="Y65" s="8"/>
      <c r="Z65" s="8"/>
      <c r="AA65" s="8"/>
      <c r="AB65" s="70"/>
      <c r="AC65" s="8" t="s">
        <v>45</v>
      </c>
      <c r="AD65" s="8"/>
      <c r="AE65" s="8"/>
      <c r="AF65" s="8"/>
      <c r="AG65" s="8"/>
      <c r="AH65" s="8"/>
      <c r="AI65" s="70"/>
      <c r="AJ65" s="8" t="s">
        <v>45</v>
      </c>
      <c r="AK65" s="8"/>
      <c r="AL65" s="8"/>
      <c r="AM65" s="8"/>
      <c r="AN65" s="8"/>
      <c r="AO65" s="8"/>
      <c r="AP65" s="70"/>
      <c r="AR65" s="37"/>
      <c r="AS65" s="37"/>
      <c r="AT65" s="37"/>
    </row>
    <row r="66" customFormat="false" ht="15" hidden="false" customHeight="true" outlineLevel="0" collapsed="false">
      <c r="A66" s="48" t="s">
        <v>46</v>
      </c>
      <c r="B66" s="48"/>
      <c r="C66" s="48"/>
      <c r="D66" s="48"/>
      <c r="E66" s="39" t="n">
        <v>0.2</v>
      </c>
      <c r="F66" s="15" t="n">
        <f aca="false">M66+T66+AA66+AH66+AO66</f>
        <v>33199.8113454545</v>
      </c>
      <c r="G66" s="70"/>
      <c r="H66" s="48" t="s">
        <v>46</v>
      </c>
      <c r="I66" s="48"/>
      <c r="J66" s="48"/>
      <c r="K66" s="48"/>
      <c r="L66" s="39" t="n">
        <v>0.2</v>
      </c>
      <c r="M66" s="29" t="n">
        <f aca="false">+$M$62*L66</f>
        <v>5841.44254545455</v>
      </c>
      <c r="N66" s="70"/>
      <c r="O66" s="48" t="s">
        <v>46</v>
      </c>
      <c r="P66" s="48"/>
      <c r="Q66" s="48"/>
      <c r="R66" s="48"/>
      <c r="S66" s="39" t="n">
        <v>0.2</v>
      </c>
      <c r="T66" s="29" t="n">
        <f aca="false">+$T$62*S66</f>
        <v>595.124</v>
      </c>
      <c r="U66" s="70"/>
      <c r="V66" s="48" t="s">
        <v>46</v>
      </c>
      <c r="W66" s="48"/>
      <c r="X66" s="48"/>
      <c r="Y66" s="48"/>
      <c r="Z66" s="39" t="n">
        <v>0.2</v>
      </c>
      <c r="AA66" s="29" t="n">
        <f aca="false">+$AA$62*Z66</f>
        <v>16802.7182909091</v>
      </c>
      <c r="AB66" s="70"/>
      <c r="AC66" s="48" t="s">
        <v>46</v>
      </c>
      <c r="AD66" s="48"/>
      <c r="AE66" s="48"/>
      <c r="AF66" s="48"/>
      <c r="AG66" s="39" t="n">
        <v>0.2</v>
      </c>
      <c r="AH66" s="29" t="n">
        <f aca="false">+$AH$62*AG66</f>
        <v>850.952</v>
      </c>
      <c r="AI66" s="70"/>
      <c r="AJ66" s="48" t="s">
        <v>46</v>
      </c>
      <c r="AK66" s="48"/>
      <c r="AL66" s="48"/>
      <c r="AM66" s="48"/>
      <c r="AN66" s="39" t="n">
        <v>0.2</v>
      </c>
      <c r="AO66" s="29" t="n">
        <f aca="false">+$AO$62*AN66</f>
        <v>9109.57450909091</v>
      </c>
      <c r="AP66" s="70"/>
      <c r="AR66" s="37"/>
      <c r="AS66" s="37"/>
      <c r="AT66" s="37"/>
    </row>
    <row r="67" customFormat="false" ht="15" hidden="false" customHeight="true" outlineLevel="0" collapsed="false">
      <c r="A67" s="79" t="s">
        <v>47</v>
      </c>
      <c r="B67" s="79"/>
      <c r="C67" s="79"/>
      <c r="D67" s="79"/>
      <c r="E67" s="41" t="n">
        <v>0.08</v>
      </c>
      <c r="F67" s="15" t="n">
        <f aca="false">M67+T67+AA67+AH67+AO67</f>
        <v>13279.9245381818</v>
      </c>
      <c r="G67" s="70"/>
      <c r="H67" s="79" t="s">
        <v>47</v>
      </c>
      <c r="I67" s="79"/>
      <c r="J67" s="79"/>
      <c r="K67" s="79"/>
      <c r="L67" s="41" t="n">
        <v>0.08</v>
      </c>
      <c r="M67" s="29" t="n">
        <f aca="false">+$M$62*L67</f>
        <v>2336.57701818182</v>
      </c>
      <c r="N67" s="70"/>
      <c r="O67" s="79" t="s">
        <v>47</v>
      </c>
      <c r="P67" s="79"/>
      <c r="Q67" s="79"/>
      <c r="R67" s="79"/>
      <c r="S67" s="41" t="n">
        <v>0.08</v>
      </c>
      <c r="T67" s="29" t="n">
        <f aca="false">+$T$62*S67</f>
        <v>238.0496</v>
      </c>
      <c r="U67" s="70"/>
      <c r="V67" s="79" t="s">
        <v>47</v>
      </c>
      <c r="W67" s="79"/>
      <c r="X67" s="79"/>
      <c r="Y67" s="79"/>
      <c r="Z67" s="41" t="n">
        <v>0.08</v>
      </c>
      <c r="AA67" s="29" t="n">
        <f aca="false">+$AA$62*Z67</f>
        <v>6721.08731636364</v>
      </c>
      <c r="AB67" s="70"/>
      <c r="AC67" s="79" t="s">
        <v>47</v>
      </c>
      <c r="AD67" s="79"/>
      <c r="AE67" s="79"/>
      <c r="AF67" s="79"/>
      <c r="AG67" s="41" t="n">
        <v>0.08</v>
      </c>
      <c r="AH67" s="29" t="n">
        <f aca="false">+$AH$62*AG67</f>
        <v>340.3808</v>
      </c>
      <c r="AI67" s="70"/>
      <c r="AJ67" s="79" t="s">
        <v>47</v>
      </c>
      <c r="AK67" s="79"/>
      <c r="AL67" s="79"/>
      <c r="AM67" s="79"/>
      <c r="AN67" s="41" t="n">
        <v>0.08</v>
      </c>
      <c r="AO67" s="29" t="n">
        <f aca="false">+$AO$62*AN67</f>
        <v>3643.82980363636</v>
      </c>
      <c r="AP67" s="70"/>
      <c r="AR67" s="37"/>
      <c r="AS67" s="37"/>
      <c r="AT67" s="37"/>
    </row>
    <row r="68" customFormat="false" ht="15" hidden="false" customHeight="true" outlineLevel="0" collapsed="false">
      <c r="A68" s="79" t="s">
        <v>48</v>
      </c>
      <c r="B68" s="79"/>
      <c r="C68" s="79"/>
      <c r="D68" s="79"/>
      <c r="E68" s="41" t="n">
        <v>0.015</v>
      </c>
      <c r="F68" s="15" t="n">
        <f aca="false">M68+T68+AA68+AH68+AO68</f>
        <v>2489.98585090909</v>
      </c>
      <c r="G68" s="70"/>
      <c r="H68" s="79" t="s">
        <v>48</v>
      </c>
      <c r="I68" s="79"/>
      <c r="J68" s="79"/>
      <c r="K68" s="79"/>
      <c r="L68" s="41" t="n">
        <v>0.015</v>
      </c>
      <c r="M68" s="29" t="n">
        <f aca="false">+$M$62*L68</f>
        <v>438.108190909091</v>
      </c>
      <c r="N68" s="70"/>
      <c r="O68" s="79" t="s">
        <v>48</v>
      </c>
      <c r="P68" s="79"/>
      <c r="Q68" s="79"/>
      <c r="R68" s="79"/>
      <c r="S68" s="41" t="n">
        <v>0.015</v>
      </c>
      <c r="T68" s="29" t="n">
        <f aca="false">+$T$62*S68</f>
        <v>44.6343</v>
      </c>
      <c r="U68" s="70"/>
      <c r="V68" s="79" t="s">
        <v>48</v>
      </c>
      <c r="W68" s="79"/>
      <c r="X68" s="79"/>
      <c r="Y68" s="79"/>
      <c r="Z68" s="41" t="n">
        <v>0.015</v>
      </c>
      <c r="AA68" s="29" t="n">
        <f aca="false">+$AA$62*Z68</f>
        <v>1260.20387181818</v>
      </c>
      <c r="AB68" s="70"/>
      <c r="AC68" s="79" t="s">
        <v>48</v>
      </c>
      <c r="AD68" s="79"/>
      <c r="AE68" s="79"/>
      <c r="AF68" s="79"/>
      <c r="AG68" s="41" t="n">
        <v>0.015</v>
      </c>
      <c r="AH68" s="29" t="n">
        <f aca="false">+$AH$62*AG68</f>
        <v>63.8214</v>
      </c>
      <c r="AI68" s="70"/>
      <c r="AJ68" s="79" t="s">
        <v>48</v>
      </c>
      <c r="AK68" s="79"/>
      <c r="AL68" s="79"/>
      <c r="AM68" s="79"/>
      <c r="AN68" s="41" t="n">
        <v>0.015</v>
      </c>
      <c r="AO68" s="29" t="n">
        <f aca="false">+$AO$62*AN68</f>
        <v>683.218088181818</v>
      </c>
      <c r="AP68" s="70"/>
      <c r="AR68" s="37"/>
      <c r="AS68" s="37"/>
      <c r="AT68" s="37"/>
    </row>
    <row r="69" customFormat="false" ht="15" hidden="false" customHeight="true" outlineLevel="0" collapsed="false">
      <c r="A69" s="79" t="s">
        <v>49</v>
      </c>
      <c r="B69" s="79"/>
      <c r="C69" s="79"/>
      <c r="D69" s="79"/>
      <c r="E69" s="41" t="n">
        <v>0.01</v>
      </c>
      <c r="F69" s="15" t="n">
        <f aca="false">M69+T69+AA69+AH69+AO69</f>
        <v>1659.99056727273</v>
      </c>
      <c r="G69" s="70"/>
      <c r="H69" s="79" t="s">
        <v>49</v>
      </c>
      <c r="I69" s="79"/>
      <c r="J69" s="79"/>
      <c r="K69" s="79"/>
      <c r="L69" s="41" t="n">
        <v>0.01</v>
      </c>
      <c r="M69" s="29" t="n">
        <f aca="false">+$M$62*L69</f>
        <v>292.072127272727</v>
      </c>
      <c r="N69" s="70"/>
      <c r="O69" s="79" t="s">
        <v>49</v>
      </c>
      <c r="P69" s="79"/>
      <c r="Q69" s="79"/>
      <c r="R69" s="79"/>
      <c r="S69" s="41" t="n">
        <v>0.01</v>
      </c>
      <c r="T69" s="29" t="n">
        <f aca="false">+$T$62*S69</f>
        <v>29.7562</v>
      </c>
      <c r="U69" s="70"/>
      <c r="V69" s="79" t="s">
        <v>49</v>
      </c>
      <c r="W69" s="79"/>
      <c r="X69" s="79"/>
      <c r="Y69" s="79"/>
      <c r="Z69" s="41" t="n">
        <v>0.01</v>
      </c>
      <c r="AA69" s="29" t="n">
        <f aca="false">+$AA$62*Z69</f>
        <v>840.135914545455</v>
      </c>
      <c r="AB69" s="70"/>
      <c r="AC69" s="79" t="s">
        <v>49</v>
      </c>
      <c r="AD69" s="79"/>
      <c r="AE69" s="79"/>
      <c r="AF69" s="79"/>
      <c r="AG69" s="41" t="n">
        <v>0.01</v>
      </c>
      <c r="AH69" s="29" t="n">
        <f aca="false">+$AH$62*AG69</f>
        <v>42.5476</v>
      </c>
      <c r="AI69" s="70"/>
      <c r="AJ69" s="79" t="s">
        <v>49</v>
      </c>
      <c r="AK69" s="79"/>
      <c r="AL69" s="79"/>
      <c r="AM69" s="79"/>
      <c r="AN69" s="41" t="n">
        <v>0.01</v>
      </c>
      <c r="AO69" s="29" t="n">
        <f aca="false">+$AO$62*AN69</f>
        <v>455.478725454546</v>
      </c>
      <c r="AP69" s="70"/>
      <c r="AR69" s="37"/>
      <c r="AS69" s="37"/>
      <c r="AT69" s="37"/>
    </row>
    <row r="70" customFormat="false" ht="15" hidden="false" customHeight="true" outlineLevel="0" collapsed="false">
      <c r="A70" s="79" t="s">
        <v>50</v>
      </c>
      <c r="B70" s="79"/>
      <c r="C70" s="79"/>
      <c r="D70" s="79"/>
      <c r="E70" s="41" t="n">
        <v>0.002</v>
      </c>
      <c r="F70" s="15" t="n">
        <f aca="false">M70+T70+AA70+AH70+AO70</f>
        <v>331.998113454546</v>
      </c>
      <c r="G70" s="70"/>
      <c r="H70" s="79" t="s">
        <v>50</v>
      </c>
      <c r="I70" s="79"/>
      <c r="J70" s="79"/>
      <c r="K70" s="79"/>
      <c r="L70" s="41" t="n">
        <v>0.002</v>
      </c>
      <c r="M70" s="29" t="n">
        <f aca="false">+$M$62*L70</f>
        <v>58.4144254545455</v>
      </c>
      <c r="N70" s="70"/>
      <c r="O70" s="79" t="s">
        <v>50</v>
      </c>
      <c r="P70" s="79"/>
      <c r="Q70" s="79"/>
      <c r="R70" s="79"/>
      <c r="S70" s="41" t="n">
        <v>0.002</v>
      </c>
      <c r="T70" s="29" t="n">
        <f aca="false">+$T$62*S70</f>
        <v>5.95124</v>
      </c>
      <c r="U70" s="70"/>
      <c r="V70" s="79" t="s">
        <v>50</v>
      </c>
      <c r="W70" s="79"/>
      <c r="X70" s="79"/>
      <c r="Y70" s="79"/>
      <c r="Z70" s="41" t="n">
        <v>0.002</v>
      </c>
      <c r="AA70" s="29" t="n">
        <f aca="false">+$AA$62*Z70</f>
        <v>168.027182909091</v>
      </c>
      <c r="AB70" s="70"/>
      <c r="AC70" s="79" t="s">
        <v>50</v>
      </c>
      <c r="AD70" s="79"/>
      <c r="AE70" s="79"/>
      <c r="AF70" s="79"/>
      <c r="AG70" s="41" t="n">
        <v>0.002</v>
      </c>
      <c r="AH70" s="29" t="n">
        <f aca="false">+$AH$62*AG70</f>
        <v>8.50952</v>
      </c>
      <c r="AI70" s="70"/>
      <c r="AJ70" s="79" t="s">
        <v>50</v>
      </c>
      <c r="AK70" s="79"/>
      <c r="AL70" s="79"/>
      <c r="AM70" s="79"/>
      <c r="AN70" s="41" t="n">
        <v>0.002</v>
      </c>
      <c r="AO70" s="29" t="n">
        <f aca="false">+$AO$62*AN70</f>
        <v>91.0957450909091</v>
      </c>
      <c r="AP70" s="70"/>
      <c r="AR70" s="37"/>
      <c r="AS70" s="37"/>
      <c r="AT70" s="37"/>
    </row>
    <row r="71" customFormat="false" ht="15" hidden="false" customHeight="true" outlineLevel="0" collapsed="false">
      <c r="A71" s="79" t="s">
        <v>51</v>
      </c>
      <c r="B71" s="79"/>
      <c r="C71" s="79"/>
      <c r="D71" s="79"/>
      <c r="E71" s="41" t="n">
        <v>0.006</v>
      </c>
      <c r="F71" s="15" t="n">
        <f aca="false">M71+T71+AA71+AH71+AO71</f>
        <v>995.994340363636</v>
      </c>
      <c r="G71" s="70"/>
      <c r="H71" s="79" t="s">
        <v>51</v>
      </c>
      <c r="I71" s="79"/>
      <c r="J71" s="79"/>
      <c r="K71" s="79"/>
      <c r="L71" s="41" t="n">
        <v>0.006</v>
      </c>
      <c r="M71" s="29" t="n">
        <f aca="false">+$M$62*L71</f>
        <v>175.243276363636</v>
      </c>
      <c r="N71" s="70"/>
      <c r="O71" s="79" t="s">
        <v>51</v>
      </c>
      <c r="P71" s="79"/>
      <c r="Q71" s="79"/>
      <c r="R71" s="79"/>
      <c r="S71" s="41" t="n">
        <v>0.006</v>
      </c>
      <c r="T71" s="29" t="n">
        <f aca="false">+$T$62*S71</f>
        <v>17.85372</v>
      </c>
      <c r="U71" s="70"/>
      <c r="V71" s="79" t="s">
        <v>51</v>
      </c>
      <c r="W71" s="79"/>
      <c r="X71" s="79"/>
      <c r="Y71" s="79"/>
      <c r="Z71" s="41" t="n">
        <v>0.006</v>
      </c>
      <c r="AA71" s="29" t="n">
        <f aca="false">+$AA$62*Z71</f>
        <v>504.081548727273</v>
      </c>
      <c r="AB71" s="70"/>
      <c r="AC71" s="79" t="s">
        <v>51</v>
      </c>
      <c r="AD71" s="79"/>
      <c r="AE71" s="79"/>
      <c r="AF71" s="79"/>
      <c r="AG71" s="41" t="n">
        <v>0.006</v>
      </c>
      <c r="AH71" s="29" t="n">
        <f aca="false">+$AH$62*AG71</f>
        <v>25.52856</v>
      </c>
      <c r="AI71" s="70"/>
      <c r="AJ71" s="79" t="s">
        <v>51</v>
      </c>
      <c r="AK71" s="79"/>
      <c r="AL71" s="79"/>
      <c r="AM71" s="79"/>
      <c r="AN71" s="41" t="n">
        <v>0.006</v>
      </c>
      <c r="AO71" s="29" t="n">
        <f aca="false">+$AO$62*AN71</f>
        <v>273.287235272727</v>
      </c>
      <c r="AP71" s="70"/>
      <c r="AR71" s="37"/>
      <c r="AS71" s="37"/>
      <c r="AT71" s="37"/>
    </row>
    <row r="72" customFormat="false" ht="15.75" hidden="false" customHeight="true" outlineLevel="0" collapsed="false">
      <c r="A72" s="79" t="s">
        <v>52</v>
      </c>
      <c r="B72" s="79"/>
      <c r="C72" s="79"/>
      <c r="D72" s="79"/>
      <c r="E72" s="41" t="n">
        <v>0.025</v>
      </c>
      <c r="F72" s="15" t="n">
        <f aca="false">M72+T72+AA72+AH72+AO72</f>
        <v>4149.97641818182</v>
      </c>
      <c r="G72" s="70"/>
      <c r="H72" s="79" t="s">
        <v>52</v>
      </c>
      <c r="I72" s="79"/>
      <c r="J72" s="79"/>
      <c r="K72" s="79"/>
      <c r="L72" s="41" t="n">
        <v>0.025</v>
      </c>
      <c r="M72" s="29" t="n">
        <f aca="false">+$M$62*L72</f>
        <v>730.180318181818</v>
      </c>
      <c r="N72" s="70"/>
      <c r="O72" s="79" t="s">
        <v>52</v>
      </c>
      <c r="P72" s="79"/>
      <c r="Q72" s="79"/>
      <c r="R72" s="79"/>
      <c r="S72" s="41" t="n">
        <v>0.025</v>
      </c>
      <c r="T72" s="29" t="n">
        <f aca="false">+$T$62*S72</f>
        <v>74.3905</v>
      </c>
      <c r="U72" s="70"/>
      <c r="V72" s="79" t="s">
        <v>52</v>
      </c>
      <c r="W72" s="79"/>
      <c r="X72" s="79"/>
      <c r="Y72" s="79"/>
      <c r="Z72" s="41" t="n">
        <v>0.025</v>
      </c>
      <c r="AA72" s="29" t="n">
        <f aca="false">+$AA$62*Z72</f>
        <v>2100.33978636364</v>
      </c>
      <c r="AB72" s="70"/>
      <c r="AC72" s="79" t="s">
        <v>52</v>
      </c>
      <c r="AD72" s="79"/>
      <c r="AE72" s="79"/>
      <c r="AF72" s="79"/>
      <c r="AG72" s="41" t="n">
        <v>0.025</v>
      </c>
      <c r="AH72" s="29" t="n">
        <f aca="false">+$AH$62*AG72</f>
        <v>106.369</v>
      </c>
      <c r="AI72" s="70"/>
      <c r="AJ72" s="79" t="s">
        <v>52</v>
      </c>
      <c r="AK72" s="79"/>
      <c r="AL72" s="79"/>
      <c r="AM72" s="79"/>
      <c r="AN72" s="41" t="n">
        <v>0.025</v>
      </c>
      <c r="AO72" s="29" t="n">
        <f aca="false">+$AO$62*AN72</f>
        <v>1138.69681363636</v>
      </c>
      <c r="AP72" s="70"/>
      <c r="AR72" s="37"/>
      <c r="AS72" s="37"/>
      <c r="AT72" s="37"/>
    </row>
    <row r="73" customFormat="false" ht="62.25" hidden="false" customHeight="true" outlineLevel="0" collapsed="false">
      <c r="A73" s="79" t="s">
        <v>53</v>
      </c>
      <c r="B73" s="79"/>
      <c r="C73" s="79"/>
      <c r="D73" s="79"/>
      <c r="E73" s="41" t="n">
        <v>0.06</v>
      </c>
      <c r="F73" s="86" t="n">
        <f aca="false">M73+T73+AA73+AH73+AO73</f>
        <v>9959.94340363636</v>
      </c>
      <c r="G73" s="70" t="s">
        <v>54</v>
      </c>
      <c r="H73" s="79" t="s">
        <v>53</v>
      </c>
      <c r="I73" s="79"/>
      <c r="J73" s="79"/>
      <c r="K73" s="79"/>
      <c r="L73" s="41" t="n">
        <v>0.06</v>
      </c>
      <c r="M73" s="29" t="n">
        <f aca="false">+$M$62*L73</f>
        <v>1752.43276363636</v>
      </c>
      <c r="N73" s="70" t="s">
        <v>54</v>
      </c>
      <c r="O73" s="79" t="s">
        <v>53</v>
      </c>
      <c r="P73" s="79"/>
      <c r="Q73" s="79"/>
      <c r="R73" s="79"/>
      <c r="S73" s="41" t="n">
        <v>0.06</v>
      </c>
      <c r="T73" s="29" t="n">
        <f aca="false">+$T$62*S73</f>
        <v>178.5372</v>
      </c>
      <c r="U73" s="70" t="s">
        <v>54</v>
      </c>
      <c r="V73" s="79" t="s">
        <v>53</v>
      </c>
      <c r="W73" s="79"/>
      <c r="X73" s="79"/>
      <c r="Y73" s="79"/>
      <c r="Z73" s="41" t="n">
        <v>0.06</v>
      </c>
      <c r="AA73" s="29" t="n">
        <f aca="false">+$AA$62*Z73</f>
        <v>5040.81548727273</v>
      </c>
      <c r="AB73" s="70" t="s">
        <v>54</v>
      </c>
      <c r="AC73" s="79" t="s">
        <v>53</v>
      </c>
      <c r="AD73" s="79"/>
      <c r="AE73" s="79"/>
      <c r="AF73" s="79"/>
      <c r="AG73" s="41" t="n">
        <v>0.06</v>
      </c>
      <c r="AH73" s="29" t="n">
        <f aca="false">+$AH$62*AG73</f>
        <v>255.2856</v>
      </c>
      <c r="AI73" s="70" t="s">
        <v>54</v>
      </c>
      <c r="AJ73" s="79" t="s">
        <v>53</v>
      </c>
      <c r="AK73" s="79"/>
      <c r="AL73" s="79"/>
      <c r="AM73" s="79"/>
      <c r="AN73" s="41" t="n">
        <v>0.06</v>
      </c>
      <c r="AO73" s="29" t="n">
        <f aca="false">+$AO$62*AN73</f>
        <v>2732.87235272727</v>
      </c>
      <c r="AP73" s="70" t="s">
        <v>54</v>
      </c>
      <c r="AR73" s="37"/>
      <c r="AS73" s="37"/>
      <c r="AT73" s="37"/>
    </row>
    <row r="74" customFormat="false" ht="15.75" hidden="false" customHeight="true" outlineLevel="0" collapsed="false">
      <c r="A74" s="32" t="s">
        <v>55</v>
      </c>
      <c r="B74" s="32"/>
      <c r="C74" s="32"/>
      <c r="D74" s="32"/>
      <c r="E74" s="42" t="n">
        <f aca="false">SUM(E66:E73)</f>
        <v>0.398</v>
      </c>
      <c r="F74" s="28" t="n">
        <f aca="false">SUM(F66:F73)</f>
        <v>66067.6245774546</v>
      </c>
      <c r="G74" s="70"/>
      <c r="H74" s="32" t="s">
        <v>55</v>
      </c>
      <c r="I74" s="32"/>
      <c r="J74" s="32"/>
      <c r="K74" s="32"/>
      <c r="L74" s="42" t="n">
        <f aca="false">SUM(L66:L73)</f>
        <v>0.398</v>
      </c>
      <c r="M74" s="28" t="n">
        <f aca="false">SUM(M66:M73)</f>
        <v>11624.4706654545</v>
      </c>
      <c r="N74" s="70"/>
      <c r="O74" s="32" t="s">
        <v>55</v>
      </c>
      <c r="P74" s="32"/>
      <c r="Q74" s="32"/>
      <c r="R74" s="32"/>
      <c r="S74" s="42" t="n">
        <f aca="false">SUM(S66:S73)</f>
        <v>0.398</v>
      </c>
      <c r="T74" s="28" t="n">
        <f aca="false">SUM(T66:T73)</f>
        <v>1184.29676</v>
      </c>
      <c r="U74" s="70"/>
      <c r="V74" s="32" t="s">
        <v>55</v>
      </c>
      <c r="W74" s="32"/>
      <c r="X74" s="32"/>
      <c r="Y74" s="32"/>
      <c r="Z74" s="42" t="n">
        <f aca="false">SUM(Z66:Z73)</f>
        <v>0.398</v>
      </c>
      <c r="AA74" s="28" t="n">
        <f aca="false">SUM(AA66:AA73)</f>
        <v>33437.4093989091</v>
      </c>
      <c r="AB74" s="70"/>
      <c r="AC74" s="32" t="s">
        <v>55</v>
      </c>
      <c r="AD74" s="32"/>
      <c r="AE74" s="32"/>
      <c r="AF74" s="32"/>
      <c r="AG74" s="42" t="n">
        <f aca="false">SUM(AG66:AG73)</f>
        <v>0.398</v>
      </c>
      <c r="AH74" s="28" t="n">
        <f aca="false">SUM(AH66:AH73)</f>
        <v>1693.39448</v>
      </c>
      <c r="AI74" s="70"/>
      <c r="AJ74" s="32" t="s">
        <v>55</v>
      </c>
      <c r="AK74" s="32"/>
      <c r="AL74" s="32"/>
      <c r="AM74" s="32"/>
      <c r="AN74" s="42" t="n">
        <f aca="false">SUM(AN66:AN73)</f>
        <v>0.398</v>
      </c>
      <c r="AO74" s="28" t="n">
        <f aca="false">SUM(AO66:AO73)</f>
        <v>18128.0532730909</v>
      </c>
      <c r="AP74" s="70"/>
      <c r="AR74" s="37"/>
      <c r="AS74" s="37"/>
      <c r="AT74" s="37"/>
    </row>
    <row r="75" customFormat="false" ht="8.1" hidden="false" customHeight="tru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c r="AP75" s="77"/>
      <c r="AR75" s="37"/>
      <c r="AS75" s="37"/>
      <c r="AT75" s="37"/>
    </row>
    <row r="76" customFormat="false" ht="15" hidden="false" customHeight="true" outlineLevel="0" collapsed="false">
      <c r="A76" s="8" t="s">
        <v>56</v>
      </c>
      <c r="B76" s="8"/>
      <c r="C76" s="8"/>
      <c r="D76" s="8"/>
      <c r="E76" s="8"/>
      <c r="F76" s="8"/>
      <c r="G76" s="70" t="s">
        <v>44</v>
      </c>
      <c r="H76" s="8" t="s">
        <v>56</v>
      </c>
      <c r="I76" s="8"/>
      <c r="J76" s="8"/>
      <c r="K76" s="8"/>
      <c r="L76" s="8"/>
      <c r="M76" s="8"/>
      <c r="N76" s="70" t="s">
        <v>44</v>
      </c>
      <c r="O76" s="8" t="s">
        <v>56</v>
      </c>
      <c r="P76" s="8"/>
      <c r="Q76" s="8"/>
      <c r="R76" s="8"/>
      <c r="S76" s="8"/>
      <c r="T76" s="8"/>
      <c r="U76" s="70" t="s">
        <v>44</v>
      </c>
      <c r="V76" s="8" t="s">
        <v>56</v>
      </c>
      <c r="W76" s="8"/>
      <c r="X76" s="8"/>
      <c r="Y76" s="8"/>
      <c r="Z76" s="8"/>
      <c r="AA76" s="8"/>
      <c r="AB76" s="70" t="s">
        <v>44</v>
      </c>
      <c r="AC76" s="8" t="s">
        <v>56</v>
      </c>
      <c r="AD76" s="8"/>
      <c r="AE76" s="8"/>
      <c r="AF76" s="8"/>
      <c r="AG76" s="8"/>
      <c r="AH76" s="8"/>
      <c r="AI76" s="70" t="s">
        <v>44</v>
      </c>
      <c r="AJ76" s="8" t="s">
        <v>56</v>
      </c>
      <c r="AK76" s="8"/>
      <c r="AL76" s="8"/>
      <c r="AM76" s="8"/>
      <c r="AN76" s="8"/>
      <c r="AO76" s="8"/>
      <c r="AP76" s="70" t="s">
        <v>44</v>
      </c>
      <c r="AR76" s="37"/>
      <c r="AS76" s="37"/>
      <c r="AT76" s="37"/>
    </row>
    <row r="77" customFormat="false" ht="15.75" hidden="false" customHeight="true" outlineLevel="0" collapsed="false">
      <c r="A77" s="48" t="s">
        <v>57</v>
      </c>
      <c r="B77" s="48"/>
      <c r="C77" s="48"/>
      <c r="D77" s="48"/>
      <c r="E77" s="39" t="n">
        <v>0.0833</v>
      </c>
      <c r="F77" s="15" t="n">
        <f aca="false">M77+T77+AA77+AH77+AO77</f>
        <v>13827.7214253818</v>
      </c>
      <c r="G77" s="70"/>
      <c r="H77" s="48" t="s">
        <v>57</v>
      </c>
      <c r="I77" s="48"/>
      <c r="J77" s="48"/>
      <c r="K77" s="48"/>
      <c r="L77" s="39" t="n">
        <v>0.0833</v>
      </c>
      <c r="M77" s="29" t="n">
        <f aca="false">+$M$62*L77</f>
        <v>2432.96082018182</v>
      </c>
      <c r="N77" s="70"/>
      <c r="O77" s="48" t="s">
        <v>57</v>
      </c>
      <c r="P77" s="48"/>
      <c r="Q77" s="48"/>
      <c r="R77" s="48"/>
      <c r="S77" s="39" t="n">
        <v>0.0833</v>
      </c>
      <c r="T77" s="29" t="n">
        <f aca="false">+$T$62*S77</f>
        <v>247.869146</v>
      </c>
      <c r="U77" s="70"/>
      <c r="V77" s="48" t="s">
        <v>57</v>
      </c>
      <c r="W77" s="48"/>
      <c r="X77" s="48"/>
      <c r="Y77" s="48"/>
      <c r="Z77" s="39" t="n">
        <v>0.0833</v>
      </c>
      <c r="AA77" s="29" t="n">
        <f aca="false">+$AA$62*Z77</f>
        <v>6998.33216816364</v>
      </c>
      <c r="AB77" s="70"/>
      <c r="AC77" s="48" t="s">
        <v>57</v>
      </c>
      <c r="AD77" s="48"/>
      <c r="AE77" s="48"/>
      <c r="AF77" s="48"/>
      <c r="AG77" s="39" t="n">
        <v>0.0833</v>
      </c>
      <c r="AH77" s="29" t="n">
        <f aca="false">+$AH$62*AG77</f>
        <v>354.421508</v>
      </c>
      <c r="AI77" s="70"/>
      <c r="AJ77" s="48" t="s">
        <v>57</v>
      </c>
      <c r="AK77" s="48"/>
      <c r="AL77" s="48"/>
      <c r="AM77" s="48"/>
      <c r="AN77" s="39" t="n">
        <v>0.0833</v>
      </c>
      <c r="AO77" s="29" t="n">
        <f aca="false">+$AO$62*AN77</f>
        <v>3794.13778303636</v>
      </c>
      <c r="AP77" s="70"/>
      <c r="AR77" s="37"/>
      <c r="AS77" s="37"/>
      <c r="AT77" s="37"/>
    </row>
    <row r="78" customFormat="false" ht="51" hidden="false" customHeight="true" outlineLevel="0" collapsed="false">
      <c r="A78" s="80" t="s">
        <v>58</v>
      </c>
      <c r="B78" s="80"/>
      <c r="C78" s="80"/>
      <c r="D78" s="80"/>
      <c r="E78" s="39" t="n">
        <v>0.0206</v>
      </c>
      <c r="F78" s="15" t="n">
        <f aca="false">M78+T78+AA78+AH78+AO78</f>
        <v>3419.58056858182</v>
      </c>
      <c r="G78" s="70"/>
      <c r="H78" s="80" t="s">
        <v>58</v>
      </c>
      <c r="I78" s="80"/>
      <c r="J78" s="80"/>
      <c r="K78" s="80"/>
      <c r="L78" s="39" t="n">
        <v>0.0206</v>
      </c>
      <c r="M78" s="29" t="n">
        <f aca="false">+$M$62*L78</f>
        <v>601.668582181818</v>
      </c>
      <c r="N78" s="70"/>
      <c r="O78" s="80" t="s">
        <v>58</v>
      </c>
      <c r="P78" s="80"/>
      <c r="Q78" s="80"/>
      <c r="R78" s="80"/>
      <c r="S78" s="39" t="n">
        <v>0.0206</v>
      </c>
      <c r="T78" s="29" t="n">
        <f aca="false">+$T$62*S78</f>
        <v>61.297772</v>
      </c>
      <c r="U78" s="70"/>
      <c r="V78" s="80" t="s">
        <v>58</v>
      </c>
      <c r="W78" s="80"/>
      <c r="X78" s="80"/>
      <c r="Y78" s="80"/>
      <c r="Z78" s="39" t="n">
        <v>0.0206</v>
      </c>
      <c r="AA78" s="29" t="n">
        <f aca="false">+$AA$62*Z78</f>
        <v>1730.67998396364</v>
      </c>
      <c r="AB78" s="70"/>
      <c r="AC78" s="80" t="s">
        <v>58</v>
      </c>
      <c r="AD78" s="80"/>
      <c r="AE78" s="80"/>
      <c r="AF78" s="80"/>
      <c r="AG78" s="39" t="n">
        <v>0.0206</v>
      </c>
      <c r="AH78" s="29" t="n">
        <f aca="false">+$AH$62*AG78</f>
        <v>87.648056</v>
      </c>
      <c r="AI78" s="70"/>
      <c r="AJ78" s="80" t="s">
        <v>58</v>
      </c>
      <c r="AK78" s="80"/>
      <c r="AL78" s="80"/>
      <c r="AM78" s="80"/>
      <c r="AN78" s="39" t="n">
        <v>0.0206</v>
      </c>
      <c r="AO78" s="29" t="n">
        <f aca="false">+$AO$62*AN78</f>
        <v>938.286174436364</v>
      </c>
      <c r="AP78" s="70"/>
      <c r="AR78" s="37"/>
      <c r="AS78" s="37"/>
      <c r="AT78" s="37"/>
    </row>
    <row r="79" customFormat="false" ht="15" hidden="false" customHeight="true" outlineLevel="0" collapsed="false">
      <c r="A79" s="33" t="s">
        <v>59</v>
      </c>
      <c r="B79" s="33"/>
      <c r="C79" s="33"/>
      <c r="D79" s="33"/>
      <c r="E79" s="39" t="n">
        <f aca="false">ROUND((E77+E78)*E74,4)</f>
        <v>0.0414</v>
      </c>
      <c r="F79" s="15" t="n">
        <f aca="false">M79+T79+AA79+AH79+AO79</f>
        <v>6872.36094850909</v>
      </c>
      <c r="G79" s="70"/>
      <c r="H79" s="33" t="s">
        <v>59</v>
      </c>
      <c r="I79" s="33"/>
      <c r="J79" s="33"/>
      <c r="K79" s="33"/>
      <c r="L79" s="39" t="n">
        <f aca="false">ROUND((L77+L78)*L74,4)</f>
        <v>0.0414</v>
      </c>
      <c r="M79" s="29" t="n">
        <f aca="false">+$M$62*L79</f>
        <v>1209.17860690909</v>
      </c>
      <c r="N79" s="70"/>
      <c r="O79" s="33" t="s">
        <v>59</v>
      </c>
      <c r="P79" s="33"/>
      <c r="Q79" s="33"/>
      <c r="R79" s="33"/>
      <c r="S79" s="39" t="n">
        <f aca="false">ROUND((S77+S78)*S74,4)</f>
        <v>0.0414</v>
      </c>
      <c r="T79" s="29" t="n">
        <f aca="false">+$T$62*S79</f>
        <v>123.190668</v>
      </c>
      <c r="U79" s="70"/>
      <c r="V79" s="33" t="s">
        <v>59</v>
      </c>
      <c r="W79" s="33"/>
      <c r="X79" s="33"/>
      <c r="Y79" s="33"/>
      <c r="Z79" s="39" t="n">
        <f aca="false">ROUND((Z77+Z78)*Z74,4)</f>
        <v>0.0414</v>
      </c>
      <c r="AA79" s="29" t="n">
        <f aca="false">+$AA$62*Z79</f>
        <v>3478.16268621818</v>
      </c>
      <c r="AB79" s="70"/>
      <c r="AC79" s="33" t="s">
        <v>59</v>
      </c>
      <c r="AD79" s="33"/>
      <c r="AE79" s="33"/>
      <c r="AF79" s="33"/>
      <c r="AG79" s="39" t="n">
        <f aca="false">ROUND((AG77+AG78)*AG74,4)</f>
        <v>0.0414</v>
      </c>
      <c r="AH79" s="29" t="n">
        <f aca="false">+$AH$62*AG79</f>
        <v>176.147064</v>
      </c>
      <c r="AI79" s="70"/>
      <c r="AJ79" s="33" t="s">
        <v>59</v>
      </c>
      <c r="AK79" s="33"/>
      <c r="AL79" s="33"/>
      <c r="AM79" s="33"/>
      <c r="AN79" s="39" t="n">
        <f aca="false">ROUND((AN77+AN78)*AN74,4)</f>
        <v>0.0414</v>
      </c>
      <c r="AO79" s="29" t="n">
        <f aca="false">+$AO$62*AN79</f>
        <v>1885.68192338182</v>
      </c>
      <c r="AP79" s="70"/>
      <c r="AR79" s="37"/>
      <c r="AS79" s="37"/>
      <c r="AT79" s="37"/>
    </row>
    <row r="80" customFormat="false" ht="15.75" hidden="false" customHeight="true" outlineLevel="0" collapsed="false">
      <c r="A80" s="32" t="s">
        <v>60</v>
      </c>
      <c r="B80" s="32"/>
      <c r="C80" s="32"/>
      <c r="D80" s="32"/>
      <c r="E80" s="42" t="n">
        <f aca="false">SUM(E77:E79)</f>
        <v>0.1453</v>
      </c>
      <c r="F80" s="28" t="n">
        <f aca="false">SUM(F77:F79)</f>
        <v>24119.6629424727</v>
      </c>
      <c r="G80" s="70"/>
      <c r="H80" s="32" t="s">
        <v>60</v>
      </c>
      <c r="I80" s="32"/>
      <c r="J80" s="32"/>
      <c r="K80" s="32"/>
      <c r="L80" s="42" t="n">
        <f aca="false">SUM(L77:L79)</f>
        <v>0.1453</v>
      </c>
      <c r="M80" s="28" t="n">
        <f aca="false">SUM(M77:M79)</f>
        <v>4243.80800927273</v>
      </c>
      <c r="N80" s="70"/>
      <c r="O80" s="32" t="s">
        <v>60</v>
      </c>
      <c r="P80" s="32"/>
      <c r="Q80" s="32"/>
      <c r="R80" s="32"/>
      <c r="S80" s="42" t="n">
        <f aca="false">SUM(S77:S79)</f>
        <v>0.1453</v>
      </c>
      <c r="T80" s="28" t="n">
        <f aca="false">SUM(T77:T79)</f>
        <v>432.357586</v>
      </c>
      <c r="U80" s="70"/>
      <c r="V80" s="32" t="s">
        <v>60</v>
      </c>
      <c r="W80" s="32"/>
      <c r="X80" s="32"/>
      <c r="Y80" s="32"/>
      <c r="Z80" s="42" t="n">
        <f aca="false">SUM(Z77:Z79)</f>
        <v>0.1453</v>
      </c>
      <c r="AA80" s="28" t="n">
        <f aca="false">SUM(AA77:AA79)</f>
        <v>12207.1748383455</v>
      </c>
      <c r="AB80" s="70"/>
      <c r="AC80" s="32" t="s">
        <v>60</v>
      </c>
      <c r="AD80" s="32"/>
      <c r="AE80" s="32"/>
      <c r="AF80" s="32"/>
      <c r="AG80" s="42" t="n">
        <f aca="false">SUM(AG77:AG79)</f>
        <v>0.1453</v>
      </c>
      <c r="AH80" s="28" t="n">
        <f aca="false">SUM(AH77:AH79)</f>
        <v>618.216628</v>
      </c>
      <c r="AI80" s="70"/>
      <c r="AJ80" s="32" t="s">
        <v>60</v>
      </c>
      <c r="AK80" s="32"/>
      <c r="AL80" s="32"/>
      <c r="AM80" s="32"/>
      <c r="AN80" s="42" t="n">
        <f aca="false">SUM(AN77:AN79)</f>
        <v>0.1453</v>
      </c>
      <c r="AO80" s="28" t="n">
        <f aca="false">SUM(AO77:AO79)</f>
        <v>6618.10588085455</v>
      </c>
      <c r="AP80" s="70"/>
      <c r="AR80" s="37"/>
      <c r="AS80" s="37"/>
      <c r="AT80" s="37"/>
    </row>
    <row r="81" customFormat="false" ht="8.1" hidden="false" customHeight="tru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c r="AP81" s="77"/>
      <c r="AR81" s="37"/>
      <c r="AS81" s="37"/>
      <c r="AT81" s="37"/>
    </row>
    <row r="82" customFormat="false" ht="15.75" hidden="false" customHeight="true" outlineLevel="0" collapsed="false">
      <c r="A82" s="32" t="s">
        <v>61</v>
      </c>
      <c r="B82" s="32"/>
      <c r="C82" s="32"/>
      <c r="D82" s="32"/>
      <c r="E82" s="42" t="n">
        <f aca="false">E74+E80</f>
        <v>0.5433</v>
      </c>
      <c r="F82" s="28" t="n">
        <f aca="false">+F74+F80</f>
        <v>90187.2875199273</v>
      </c>
      <c r="G82" s="77"/>
      <c r="H82" s="32" t="s">
        <v>61</v>
      </c>
      <c r="I82" s="32"/>
      <c r="J82" s="32"/>
      <c r="K82" s="32"/>
      <c r="L82" s="42" t="n">
        <f aca="false">L74+L80</f>
        <v>0.5433</v>
      </c>
      <c r="M82" s="28" t="n">
        <f aca="false">+M74+M80</f>
        <v>15868.2786747273</v>
      </c>
      <c r="N82" s="77"/>
      <c r="O82" s="32" t="s">
        <v>61</v>
      </c>
      <c r="P82" s="32"/>
      <c r="Q82" s="32"/>
      <c r="R82" s="32"/>
      <c r="S82" s="42" t="n">
        <f aca="false">S74+S80</f>
        <v>0.5433</v>
      </c>
      <c r="T82" s="28" t="n">
        <f aca="false">+T74+T80</f>
        <v>1616.654346</v>
      </c>
      <c r="U82" s="77"/>
      <c r="V82" s="32" t="s">
        <v>61</v>
      </c>
      <c r="W82" s="32"/>
      <c r="X82" s="32"/>
      <c r="Y82" s="32"/>
      <c r="Z82" s="42" t="n">
        <f aca="false">Z74+Z80</f>
        <v>0.5433</v>
      </c>
      <c r="AA82" s="28" t="n">
        <f aca="false">+AA74+AA80</f>
        <v>45644.5842372545</v>
      </c>
      <c r="AB82" s="77"/>
      <c r="AC82" s="32" t="s">
        <v>61</v>
      </c>
      <c r="AD82" s="32"/>
      <c r="AE82" s="32"/>
      <c r="AF82" s="32"/>
      <c r="AG82" s="42" t="n">
        <f aca="false">AG74+AG80</f>
        <v>0.5433</v>
      </c>
      <c r="AH82" s="28" t="n">
        <f aca="false">+AH74+AH80</f>
        <v>2311.611108</v>
      </c>
      <c r="AI82" s="77"/>
      <c r="AJ82" s="32" t="s">
        <v>61</v>
      </c>
      <c r="AK82" s="32"/>
      <c r="AL82" s="32"/>
      <c r="AM82" s="32"/>
      <c r="AN82" s="42" t="n">
        <f aca="false">AN74+AN80</f>
        <v>0.5433</v>
      </c>
      <c r="AO82" s="28" t="n">
        <f aca="false">+AO74+AO80</f>
        <v>24746.1591539455</v>
      </c>
      <c r="AP82" s="77"/>
      <c r="AR82" s="37"/>
      <c r="AS82" s="37"/>
      <c r="AT82" s="37"/>
    </row>
    <row r="83" customFormat="false" ht="8.1" hidden="false" customHeight="tru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c r="AP83" s="77"/>
      <c r="AR83" s="37"/>
      <c r="AS83" s="37"/>
      <c r="AT83" s="37"/>
    </row>
    <row r="84" customFormat="false" ht="15" hidden="false" customHeight="true" outlineLevel="0" collapsed="false">
      <c r="A84" s="8" t="s">
        <v>62</v>
      </c>
      <c r="B84" s="8"/>
      <c r="C84" s="8"/>
      <c r="D84" s="8"/>
      <c r="E84" s="8"/>
      <c r="F84" s="8"/>
      <c r="G84" s="70" t="s">
        <v>54</v>
      </c>
      <c r="H84" s="8" t="s">
        <v>62</v>
      </c>
      <c r="I84" s="8"/>
      <c r="J84" s="8"/>
      <c r="K84" s="8"/>
      <c r="L84" s="8"/>
      <c r="M84" s="8"/>
      <c r="N84" s="70" t="s">
        <v>54</v>
      </c>
      <c r="O84" s="8" t="s">
        <v>62</v>
      </c>
      <c r="P84" s="8"/>
      <c r="Q84" s="8"/>
      <c r="R84" s="8"/>
      <c r="S84" s="8"/>
      <c r="T84" s="8"/>
      <c r="U84" s="70" t="s">
        <v>54</v>
      </c>
      <c r="V84" s="8" t="s">
        <v>62</v>
      </c>
      <c r="W84" s="8"/>
      <c r="X84" s="8"/>
      <c r="Y84" s="8"/>
      <c r="Z84" s="8"/>
      <c r="AA84" s="8"/>
      <c r="AB84" s="70" t="s">
        <v>54</v>
      </c>
      <c r="AC84" s="8" t="s">
        <v>62</v>
      </c>
      <c r="AD84" s="8"/>
      <c r="AE84" s="8"/>
      <c r="AF84" s="8"/>
      <c r="AG84" s="8"/>
      <c r="AH84" s="8"/>
      <c r="AI84" s="70" t="s">
        <v>54</v>
      </c>
      <c r="AJ84" s="8" t="s">
        <v>62</v>
      </c>
      <c r="AK84" s="8"/>
      <c r="AL84" s="8"/>
      <c r="AM84" s="8"/>
      <c r="AN84" s="8"/>
      <c r="AO84" s="8"/>
      <c r="AP84" s="70" t="s">
        <v>54</v>
      </c>
      <c r="AR84" s="37"/>
      <c r="AS84" s="37"/>
      <c r="AT84" s="37"/>
    </row>
    <row r="85" customFormat="false" ht="15" hidden="false" customHeight="true" outlineLevel="0" collapsed="false">
      <c r="A85" s="48" t="s">
        <v>63</v>
      </c>
      <c r="B85" s="48"/>
      <c r="C85" s="48"/>
      <c r="D85" s="48"/>
      <c r="E85" s="39"/>
      <c r="F85" s="15" t="n">
        <f aca="false">M85+T85+AA85+AH85+AO85</f>
        <v>0</v>
      </c>
      <c r="G85" s="70"/>
      <c r="H85" s="48" t="s">
        <v>63</v>
      </c>
      <c r="I85" s="48"/>
      <c r="J85" s="48"/>
      <c r="K85" s="48"/>
      <c r="L85" s="39"/>
      <c r="M85" s="29" t="n">
        <f aca="false">+$M$62*L85</f>
        <v>0</v>
      </c>
      <c r="N85" s="70"/>
      <c r="O85" s="48" t="s">
        <v>63</v>
      </c>
      <c r="P85" s="48"/>
      <c r="Q85" s="48"/>
      <c r="R85" s="48"/>
      <c r="S85" s="39"/>
      <c r="T85" s="29" t="n">
        <f aca="false">+$T$62*S85</f>
        <v>0</v>
      </c>
      <c r="U85" s="70"/>
      <c r="V85" s="48" t="s">
        <v>63</v>
      </c>
      <c r="W85" s="48"/>
      <c r="X85" s="48"/>
      <c r="Y85" s="48"/>
      <c r="Z85" s="39"/>
      <c r="AA85" s="29" t="n">
        <f aca="false">+$AA$62*Z85</f>
        <v>0</v>
      </c>
      <c r="AB85" s="70"/>
      <c r="AC85" s="48" t="s">
        <v>63</v>
      </c>
      <c r="AD85" s="48"/>
      <c r="AE85" s="48"/>
      <c r="AF85" s="48"/>
      <c r="AG85" s="39"/>
      <c r="AH85" s="29" t="n">
        <f aca="false">+$AH$62*AG85</f>
        <v>0</v>
      </c>
      <c r="AI85" s="70"/>
      <c r="AJ85" s="48" t="s">
        <v>63</v>
      </c>
      <c r="AK85" s="48"/>
      <c r="AL85" s="48"/>
      <c r="AM85" s="48"/>
      <c r="AN85" s="39"/>
      <c r="AO85" s="29" t="n">
        <f aca="false">+$AO$62*AN85</f>
        <v>0</v>
      </c>
      <c r="AP85" s="70"/>
      <c r="AR85" s="37"/>
      <c r="AS85" s="37"/>
      <c r="AT85" s="37"/>
    </row>
    <row r="86" customFormat="false" ht="15" hidden="false" customHeight="true" outlineLevel="0" collapsed="false">
      <c r="A86" s="48" t="s">
        <v>64</v>
      </c>
      <c r="B86" s="48"/>
      <c r="C86" s="48"/>
      <c r="D86" s="48"/>
      <c r="E86" s="39"/>
      <c r="F86" s="15" t="n">
        <f aca="false">M86+T86+AA86+AH86+AO86</f>
        <v>0</v>
      </c>
      <c r="G86" s="70"/>
      <c r="H86" s="48" t="s">
        <v>64</v>
      </c>
      <c r="I86" s="48"/>
      <c r="J86" s="48"/>
      <c r="K86" s="48"/>
      <c r="L86" s="39"/>
      <c r="M86" s="29" t="n">
        <f aca="false">+$M$62*L86</f>
        <v>0</v>
      </c>
      <c r="N86" s="70"/>
      <c r="O86" s="48" t="s">
        <v>64</v>
      </c>
      <c r="P86" s="48"/>
      <c r="Q86" s="48"/>
      <c r="R86" s="48"/>
      <c r="S86" s="39"/>
      <c r="T86" s="29" t="n">
        <f aca="false">+$T$62*S86</f>
        <v>0</v>
      </c>
      <c r="U86" s="70"/>
      <c r="V86" s="48" t="s">
        <v>64</v>
      </c>
      <c r="W86" s="48"/>
      <c r="X86" s="48"/>
      <c r="Y86" s="48"/>
      <c r="Z86" s="39"/>
      <c r="AA86" s="29" t="n">
        <f aca="false">+$AA$62*Z86</f>
        <v>0</v>
      </c>
      <c r="AB86" s="70"/>
      <c r="AC86" s="48" t="s">
        <v>64</v>
      </c>
      <c r="AD86" s="48"/>
      <c r="AE86" s="48"/>
      <c r="AF86" s="48"/>
      <c r="AG86" s="39"/>
      <c r="AH86" s="29" t="n">
        <f aca="false">+$AH$62*AG86</f>
        <v>0</v>
      </c>
      <c r="AI86" s="70"/>
      <c r="AJ86" s="48" t="s">
        <v>64</v>
      </c>
      <c r="AK86" s="48"/>
      <c r="AL86" s="48"/>
      <c r="AM86" s="48"/>
      <c r="AN86" s="39"/>
      <c r="AO86" s="29" t="n">
        <f aca="false">+$AO$62*AN86</f>
        <v>0</v>
      </c>
      <c r="AP86" s="70"/>
      <c r="AR86" s="37"/>
      <c r="AS86" s="37"/>
      <c r="AT86" s="37"/>
    </row>
    <row r="87" customFormat="false" ht="15" hidden="false" customHeight="true" outlineLevel="0" collapsed="false">
      <c r="A87" s="48" t="s">
        <v>65</v>
      </c>
      <c r="B87" s="48"/>
      <c r="C87" s="48"/>
      <c r="D87" s="48"/>
      <c r="E87" s="39"/>
      <c r="F87" s="15" t="n">
        <f aca="false">M87+T87+AA87+AH87+AO87</f>
        <v>0</v>
      </c>
      <c r="G87" s="70"/>
      <c r="H87" s="48" t="s">
        <v>65</v>
      </c>
      <c r="I87" s="48"/>
      <c r="J87" s="48"/>
      <c r="K87" s="48"/>
      <c r="L87" s="39"/>
      <c r="M87" s="29" t="n">
        <f aca="false">+$M$62*L87</f>
        <v>0</v>
      </c>
      <c r="N87" s="70"/>
      <c r="O87" s="48" t="s">
        <v>65</v>
      </c>
      <c r="P87" s="48"/>
      <c r="Q87" s="48"/>
      <c r="R87" s="48"/>
      <c r="S87" s="39"/>
      <c r="T87" s="29" t="n">
        <f aca="false">+$T$62*S87</f>
        <v>0</v>
      </c>
      <c r="U87" s="70"/>
      <c r="V87" s="48" t="s">
        <v>65</v>
      </c>
      <c r="W87" s="48"/>
      <c r="X87" s="48"/>
      <c r="Y87" s="48"/>
      <c r="Z87" s="39"/>
      <c r="AA87" s="29" t="n">
        <f aca="false">+$AA$62*Z87</f>
        <v>0</v>
      </c>
      <c r="AB87" s="70"/>
      <c r="AC87" s="48" t="s">
        <v>65</v>
      </c>
      <c r="AD87" s="48"/>
      <c r="AE87" s="48"/>
      <c r="AF87" s="48"/>
      <c r="AG87" s="39"/>
      <c r="AH87" s="29" t="n">
        <f aca="false">+$AH$62*AG87</f>
        <v>0</v>
      </c>
      <c r="AI87" s="70"/>
      <c r="AJ87" s="48" t="s">
        <v>65</v>
      </c>
      <c r="AK87" s="48"/>
      <c r="AL87" s="48"/>
      <c r="AM87" s="48"/>
      <c r="AN87" s="39"/>
      <c r="AO87" s="29" t="n">
        <f aca="false">+$AO$62*AN87</f>
        <v>0</v>
      </c>
      <c r="AP87" s="70"/>
      <c r="AR87" s="37"/>
      <c r="AS87" s="37"/>
      <c r="AT87" s="37"/>
    </row>
    <row r="88" customFormat="false" ht="15.75" hidden="false" customHeight="true" outlineLevel="0" collapsed="false">
      <c r="A88" s="48" t="s">
        <v>66</v>
      </c>
      <c r="B88" s="48"/>
      <c r="C88" s="48"/>
      <c r="D88" s="48"/>
      <c r="E88" s="39"/>
      <c r="F88" s="15" t="n">
        <f aca="false">M88+T88+AA88+AH88+AO88</f>
        <v>0</v>
      </c>
      <c r="G88" s="70"/>
      <c r="H88" s="48" t="s">
        <v>66</v>
      </c>
      <c r="I88" s="48"/>
      <c r="J88" s="48"/>
      <c r="K88" s="48"/>
      <c r="L88" s="39"/>
      <c r="M88" s="29" t="n">
        <f aca="false">+$M$62*L88</f>
        <v>0</v>
      </c>
      <c r="N88" s="70"/>
      <c r="O88" s="48" t="s">
        <v>66</v>
      </c>
      <c r="P88" s="48"/>
      <c r="Q88" s="48"/>
      <c r="R88" s="48"/>
      <c r="S88" s="39"/>
      <c r="T88" s="29" t="n">
        <f aca="false">+$T$62*S88</f>
        <v>0</v>
      </c>
      <c r="U88" s="70"/>
      <c r="V88" s="48" t="s">
        <v>66</v>
      </c>
      <c r="W88" s="48"/>
      <c r="X88" s="48"/>
      <c r="Y88" s="48"/>
      <c r="Z88" s="39"/>
      <c r="AA88" s="29" t="n">
        <f aca="false">+$AA$62*Z88</f>
        <v>0</v>
      </c>
      <c r="AB88" s="70"/>
      <c r="AC88" s="48" t="s">
        <v>66</v>
      </c>
      <c r="AD88" s="48"/>
      <c r="AE88" s="48"/>
      <c r="AF88" s="48"/>
      <c r="AG88" s="39"/>
      <c r="AH88" s="29" t="n">
        <f aca="false">+$AH$62*AG88</f>
        <v>0</v>
      </c>
      <c r="AI88" s="70"/>
      <c r="AJ88" s="48" t="s">
        <v>66</v>
      </c>
      <c r="AK88" s="48"/>
      <c r="AL88" s="48"/>
      <c r="AM88" s="48"/>
      <c r="AN88" s="39"/>
      <c r="AO88" s="29" t="n">
        <f aca="false">+$AO$62*AN88</f>
        <v>0</v>
      </c>
      <c r="AP88" s="70"/>
      <c r="AR88" s="37"/>
      <c r="AS88" s="37"/>
      <c r="AT88" s="37"/>
    </row>
    <row r="89" customFormat="false" ht="15.75" hidden="false" customHeight="true" outlineLevel="0" collapsed="false">
      <c r="A89" s="48" t="s">
        <v>67</v>
      </c>
      <c r="B89" s="48"/>
      <c r="C89" s="48"/>
      <c r="D89" s="48"/>
      <c r="E89" s="39"/>
      <c r="F89" s="15" t="n">
        <f aca="false">M89+T89+AA89+AH89+AO89</f>
        <v>0</v>
      </c>
      <c r="G89" s="70"/>
      <c r="H89" s="48" t="s">
        <v>67</v>
      </c>
      <c r="I89" s="48"/>
      <c r="J89" s="48"/>
      <c r="K89" s="48"/>
      <c r="L89" s="39"/>
      <c r="M89" s="29" t="n">
        <f aca="false">+$M$62*L89</f>
        <v>0</v>
      </c>
      <c r="N89" s="70"/>
      <c r="O89" s="48" t="s">
        <v>67</v>
      </c>
      <c r="P89" s="48"/>
      <c r="Q89" s="48"/>
      <c r="R89" s="48"/>
      <c r="S89" s="39"/>
      <c r="T89" s="29" t="n">
        <f aca="false">+$T$62*S89</f>
        <v>0</v>
      </c>
      <c r="U89" s="70"/>
      <c r="V89" s="48" t="s">
        <v>67</v>
      </c>
      <c r="W89" s="48"/>
      <c r="X89" s="48"/>
      <c r="Y89" s="48"/>
      <c r="Z89" s="39"/>
      <c r="AA89" s="29" t="n">
        <f aca="false">+$AA$62*Z89</f>
        <v>0</v>
      </c>
      <c r="AB89" s="70"/>
      <c r="AC89" s="48" t="s">
        <v>67</v>
      </c>
      <c r="AD89" s="48"/>
      <c r="AE89" s="48"/>
      <c r="AF89" s="48"/>
      <c r="AG89" s="39"/>
      <c r="AH89" s="29" t="n">
        <f aca="false">+$AH$62*AG89</f>
        <v>0</v>
      </c>
      <c r="AI89" s="70"/>
      <c r="AJ89" s="48" t="s">
        <v>67</v>
      </c>
      <c r="AK89" s="48"/>
      <c r="AL89" s="48"/>
      <c r="AM89" s="48"/>
      <c r="AN89" s="39"/>
      <c r="AO89" s="29" t="n">
        <f aca="false">+$AO$62*AN89</f>
        <v>0</v>
      </c>
      <c r="AP89" s="70"/>
      <c r="AR89" s="37"/>
      <c r="AS89" s="37"/>
      <c r="AT89" s="37"/>
    </row>
    <row r="90" customFormat="false" ht="15.75" hidden="false" customHeight="true" outlineLevel="0" collapsed="false">
      <c r="A90" s="48" t="s">
        <v>68</v>
      </c>
      <c r="B90" s="48"/>
      <c r="C90" s="48"/>
      <c r="D90" s="48"/>
      <c r="E90" s="39"/>
      <c r="F90" s="15" t="n">
        <f aca="false">M90+T90+AA90+AH90+AO90</f>
        <v>0</v>
      </c>
      <c r="G90" s="70"/>
      <c r="H90" s="48" t="s">
        <v>68</v>
      </c>
      <c r="I90" s="48"/>
      <c r="J90" s="48"/>
      <c r="K90" s="48"/>
      <c r="L90" s="39"/>
      <c r="M90" s="29" t="n">
        <f aca="false">+$M$62*L90</f>
        <v>0</v>
      </c>
      <c r="N90" s="70"/>
      <c r="O90" s="48" t="s">
        <v>68</v>
      </c>
      <c r="P90" s="48"/>
      <c r="Q90" s="48"/>
      <c r="R90" s="48"/>
      <c r="S90" s="39"/>
      <c r="T90" s="29" t="n">
        <f aca="false">+$T$62*S90</f>
        <v>0</v>
      </c>
      <c r="U90" s="70"/>
      <c r="V90" s="48" t="s">
        <v>68</v>
      </c>
      <c r="W90" s="48"/>
      <c r="X90" s="48"/>
      <c r="Y90" s="48"/>
      <c r="Z90" s="39"/>
      <c r="AA90" s="29" t="n">
        <f aca="false">+$AA$62*Z90</f>
        <v>0</v>
      </c>
      <c r="AB90" s="70"/>
      <c r="AC90" s="48" t="s">
        <v>68</v>
      </c>
      <c r="AD90" s="48"/>
      <c r="AE90" s="48"/>
      <c r="AF90" s="48"/>
      <c r="AG90" s="39"/>
      <c r="AH90" s="29" t="n">
        <f aca="false">+$AH$62*AG90</f>
        <v>0</v>
      </c>
      <c r="AI90" s="70"/>
      <c r="AJ90" s="48" t="s">
        <v>68</v>
      </c>
      <c r="AK90" s="48"/>
      <c r="AL90" s="48"/>
      <c r="AM90" s="48"/>
      <c r="AN90" s="39"/>
      <c r="AO90" s="29" t="n">
        <f aca="false">+$AO$62*AN90</f>
        <v>0</v>
      </c>
      <c r="AP90" s="70"/>
      <c r="AR90" s="37"/>
      <c r="AS90" s="37"/>
      <c r="AT90" s="37"/>
    </row>
    <row r="91" customFormat="false" ht="15.75" hidden="false" customHeight="true" outlineLevel="0" collapsed="false">
      <c r="A91" s="32" t="s">
        <v>69</v>
      </c>
      <c r="B91" s="32"/>
      <c r="C91" s="32"/>
      <c r="D91" s="32"/>
      <c r="E91" s="42" t="n">
        <v>0.1</v>
      </c>
      <c r="F91" s="28" t="n">
        <f aca="false">M91+T91+AA91+AH91+AO91</f>
        <v>16599.9056727273</v>
      </c>
      <c r="G91" s="70"/>
      <c r="H91" s="32" t="s">
        <v>69</v>
      </c>
      <c r="I91" s="32"/>
      <c r="J91" s="32"/>
      <c r="K91" s="32"/>
      <c r="L91" s="42" t="n">
        <v>0.1</v>
      </c>
      <c r="M91" s="97" t="n">
        <f aca="false">+$M$62*L91</f>
        <v>2920.72127272727</v>
      </c>
      <c r="N91" s="70"/>
      <c r="O91" s="32" t="s">
        <v>69</v>
      </c>
      <c r="P91" s="32"/>
      <c r="Q91" s="32"/>
      <c r="R91" s="32"/>
      <c r="S91" s="42" t="n">
        <v>0.1</v>
      </c>
      <c r="T91" s="28" t="n">
        <f aca="false">+$T$62*S91</f>
        <v>297.562</v>
      </c>
      <c r="U91" s="70"/>
      <c r="V91" s="32" t="s">
        <v>69</v>
      </c>
      <c r="W91" s="32"/>
      <c r="X91" s="32"/>
      <c r="Y91" s="32"/>
      <c r="Z91" s="42" t="n">
        <v>0.1</v>
      </c>
      <c r="AA91" s="28" t="n">
        <f aca="false">+$AA$62*Z91</f>
        <v>8401.35914545455</v>
      </c>
      <c r="AB91" s="70"/>
      <c r="AC91" s="32" t="s">
        <v>69</v>
      </c>
      <c r="AD91" s="32"/>
      <c r="AE91" s="32"/>
      <c r="AF91" s="32"/>
      <c r="AG91" s="42" t="n">
        <v>0.1</v>
      </c>
      <c r="AH91" s="28" t="n">
        <f aca="false">+$AH$62*AG91</f>
        <v>425.476</v>
      </c>
      <c r="AI91" s="70"/>
      <c r="AJ91" s="32" t="s">
        <v>69</v>
      </c>
      <c r="AK91" s="32"/>
      <c r="AL91" s="32"/>
      <c r="AM91" s="32"/>
      <c r="AN91" s="42" t="n">
        <v>0.1</v>
      </c>
      <c r="AO91" s="28" t="n">
        <f aca="false">+$AO$62*AN91</f>
        <v>4554.78725454546</v>
      </c>
      <c r="AP91" s="70"/>
      <c r="AR91" s="37"/>
      <c r="AS91" s="37"/>
      <c r="AT91" s="37"/>
    </row>
    <row r="92" customFormat="false" ht="8.1" hidden="false" customHeight="true" outlineLevel="0" collapsed="false">
      <c r="A92" s="18"/>
      <c r="B92" s="18"/>
      <c r="C92" s="18"/>
      <c r="D92" s="18"/>
      <c r="E92" s="18"/>
      <c r="F92" s="18"/>
      <c r="G92" s="18"/>
      <c r="H92" s="18"/>
      <c r="I92" s="18"/>
      <c r="J92" s="18"/>
      <c r="K92" s="18"/>
      <c r="L92" s="18"/>
      <c r="M92" s="18"/>
      <c r="N92" s="18"/>
      <c r="O92" s="18"/>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c r="AO92" s="18"/>
      <c r="AP92" s="18"/>
      <c r="AR92" s="37"/>
      <c r="AS92" s="37"/>
      <c r="AT92" s="37"/>
    </row>
    <row r="93" customFormat="false" ht="15" hidden="false" customHeight="true" outlineLevel="0" collapsed="false">
      <c r="A93" s="8" t="s">
        <v>70</v>
      </c>
      <c r="B93" s="8"/>
      <c r="C93" s="8"/>
      <c r="D93" s="8"/>
      <c r="E93" s="8"/>
      <c r="F93" s="8"/>
      <c r="G93" s="70" t="s">
        <v>54</v>
      </c>
      <c r="H93" s="8" t="s">
        <v>70</v>
      </c>
      <c r="I93" s="8"/>
      <c r="J93" s="8"/>
      <c r="K93" s="8"/>
      <c r="L93" s="8"/>
      <c r="M93" s="8"/>
      <c r="N93" s="70" t="s">
        <v>54</v>
      </c>
      <c r="O93" s="8" t="s">
        <v>70</v>
      </c>
      <c r="P93" s="8"/>
      <c r="Q93" s="8"/>
      <c r="R93" s="8"/>
      <c r="S93" s="8"/>
      <c r="T93" s="8"/>
      <c r="U93" s="70" t="s">
        <v>54</v>
      </c>
      <c r="V93" s="8" t="s">
        <v>70</v>
      </c>
      <c r="W93" s="8"/>
      <c r="X93" s="8"/>
      <c r="Y93" s="8"/>
      <c r="Z93" s="8"/>
      <c r="AA93" s="8"/>
      <c r="AB93" s="70" t="s">
        <v>54</v>
      </c>
      <c r="AC93" s="8" t="s">
        <v>70</v>
      </c>
      <c r="AD93" s="8"/>
      <c r="AE93" s="8"/>
      <c r="AF93" s="8"/>
      <c r="AG93" s="8"/>
      <c r="AH93" s="8"/>
      <c r="AI93" s="70" t="s">
        <v>54</v>
      </c>
      <c r="AJ93" s="8" t="s">
        <v>70</v>
      </c>
      <c r="AK93" s="8"/>
      <c r="AL93" s="8"/>
      <c r="AM93" s="8"/>
      <c r="AN93" s="8"/>
      <c r="AO93" s="8"/>
      <c r="AP93" s="70" t="s">
        <v>54</v>
      </c>
      <c r="AR93" s="37"/>
      <c r="AS93" s="37"/>
      <c r="AT93" s="37"/>
    </row>
    <row r="94" customFormat="false" ht="49.5" hidden="false" customHeight="true" outlineLevel="0" collapsed="false">
      <c r="A94" s="48" t="s">
        <v>71</v>
      </c>
      <c r="B94" s="48"/>
      <c r="C94" s="48"/>
      <c r="D94" s="48"/>
      <c r="E94" s="47"/>
      <c r="F94" s="15" t="n">
        <f aca="false">M94+T94+AA94+AH94+AO94</f>
        <v>6841.66</v>
      </c>
      <c r="G94" s="70"/>
      <c r="H94" s="48" t="s">
        <v>71</v>
      </c>
      <c r="I94" s="48"/>
      <c r="J94" s="48"/>
      <c r="K94" s="48"/>
      <c r="L94" s="47"/>
      <c r="M94" s="15" t="n">
        <v>1683</v>
      </c>
      <c r="N94" s="70"/>
      <c r="O94" s="48" t="s">
        <v>71</v>
      </c>
      <c r="P94" s="48"/>
      <c r="Q94" s="48"/>
      <c r="R94" s="48"/>
      <c r="S94" s="47"/>
      <c r="T94" s="15" t="n">
        <v>124.67</v>
      </c>
      <c r="U94" s="70"/>
      <c r="V94" s="48" t="s">
        <v>71</v>
      </c>
      <c r="W94" s="48"/>
      <c r="X94" s="48"/>
      <c r="Y94" s="48"/>
      <c r="Z94" s="47"/>
      <c r="AA94" s="15" t="n">
        <v>3420.83</v>
      </c>
      <c r="AB94" s="70"/>
      <c r="AC94" s="48" t="s">
        <v>71</v>
      </c>
      <c r="AD94" s="48"/>
      <c r="AE94" s="48"/>
      <c r="AF94" s="48"/>
      <c r="AG94" s="47"/>
      <c r="AH94" s="15" t="n">
        <v>249.33</v>
      </c>
      <c r="AI94" s="70"/>
      <c r="AJ94" s="48" t="s">
        <v>71</v>
      </c>
      <c r="AK94" s="48"/>
      <c r="AL94" s="48"/>
      <c r="AM94" s="48"/>
      <c r="AN94" s="47"/>
      <c r="AO94" s="15" t="n">
        <v>1363.83</v>
      </c>
      <c r="AP94" s="70"/>
      <c r="AR94" s="37"/>
      <c r="AS94" s="37"/>
      <c r="AT94" s="37"/>
    </row>
    <row r="95" customFormat="false" ht="15.75" hidden="false" customHeight="true" outlineLevel="0" collapsed="false">
      <c r="A95" s="32" t="s">
        <v>76</v>
      </c>
      <c r="B95" s="32"/>
      <c r="C95" s="32"/>
      <c r="D95" s="32"/>
      <c r="E95" s="32"/>
      <c r="F95" s="28" t="n">
        <f aca="false">F94</f>
        <v>6841.66</v>
      </c>
      <c r="G95" s="70"/>
      <c r="H95" s="32" t="s">
        <v>76</v>
      </c>
      <c r="I95" s="32"/>
      <c r="J95" s="32"/>
      <c r="K95" s="32"/>
      <c r="L95" s="32"/>
      <c r="M95" s="28" t="n">
        <f aca="false">M94</f>
        <v>1683</v>
      </c>
      <c r="N95" s="70"/>
      <c r="O95" s="32" t="s">
        <v>76</v>
      </c>
      <c r="P95" s="32"/>
      <c r="Q95" s="32"/>
      <c r="R95" s="32"/>
      <c r="S95" s="32"/>
      <c r="T95" s="28" t="n">
        <f aca="false">T94</f>
        <v>124.67</v>
      </c>
      <c r="U95" s="70"/>
      <c r="V95" s="32" t="s">
        <v>76</v>
      </c>
      <c r="W95" s="32"/>
      <c r="X95" s="32"/>
      <c r="Y95" s="32"/>
      <c r="Z95" s="32"/>
      <c r="AA95" s="28" t="n">
        <f aca="false">AA94</f>
        <v>3420.83</v>
      </c>
      <c r="AB95" s="70"/>
      <c r="AC95" s="32" t="s">
        <v>76</v>
      </c>
      <c r="AD95" s="32"/>
      <c r="AE95" s="32"/>
      <c r="AF95" s="32"/>
      <c r="AG95" s="32"/>
      <c r="AH95" s="28" t="n">
        <f aca="false">AH94</f>
        <v>249.33</v>
      </c>
      <c r="AI95" s="70"/>
      <c r="AJ95" s="32" t="s">
        <v>76</v>
      </c>
      <c r="AK95" s="32"/>
      <c r="AL95" s="32"/>
      <c r="AM95" s="32"/>
      <c r="AN95" s="32"/>
      <c r="AO95" s="28" t="n">
        <f aca="false">AO94</f>
        <v>1363.83</v>
      </c>
      <c r="AP95" s="70"/>
      <c r="AR95" s="37"/>
      <c r="AS95" s="37"/>
      <c r="AT95" s="37"/>
    </row>
    <row r="96" customFormat="false" ht="8.1" hidden="false" customHeight="true" outlineLevel="0" collapsed="false">
      <c r="A96" s="18"/>
      <c r="B96" s="18"/>
      <c r="C96" s="18"/>
      <c r="D96" s="18"/>
      <c r="E96" s="18"/>
      <c r="F96" s="18"/>
      <c r="G96" s="18"/>
      <c r="H96" s="18"/>
      <c r="I96" s="18"/>
      <c r="J96" s="18"/>
      <c r="K96" s="18"/>
      <c r="L96" s="18"/>
      <c r="M96" s="18"/>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R96" s="37"/>
      <c r="AS96" s="37"/>
      <c r="AT96" s="37"/>
    </row>
    <row r="97" customFormat="false" ht="15" hidden="false" customHeight="true" outlineLevel="0" collapsed="false">
      <c r="A97" s="8" t="s">
        <v>77</v>
      </c>
      <c r="B97" s="8"/>
      <c r="C97" s="8"/>
      <c r="D97" s="8"/>
      <c r="E97" s="8"/>
      <c r="F97" s="8"/>
      <c r="G97" s="70" t="s">
        <v>44</v>
      </c>
      <c r="H97" s="8" t="s">
        <v>77</v>
      </c>
      <c r="I97" s="8"/>
      <c r="J97" s="8"/>
      <c r="K97" s="8"/>
      <c r="L97" s="8"/>
      <c r="M97" s="8"/>
      <c r="N97" s="70" t="s">
        <v>44</v>
      </c>
      <c r="O97" s="8" t="s">
        <v>77</v>
      </c>
      <c r="P97" s="8"/>
      <c r="Q97" s="8"/>
      <c r="R97" s="8"/>
      <c r="S97" s="8"/>
      <c r="T97" s="8"/>
      <c r="U97" s="70" t="s">
        <v>44</v>
      </c>
      <c r="V97" s="8" t="s">
        <v>77</v>
      </c>
      <c r="W97" s="8"/>
      <c r="X97" s="8"/>
      <c r="Y97" s="8"/>
      <c r="Z97" s="8"/>
      <c r="AA97" s="8"/>
      <c r="AB97" s="70" t="s">
        <v>44</v>
      </c>
      <c r="AC97" s="8" t="s">
        <v>77</v>
      </c>
      <c r="AD97" s="8"/>
      <c r="AE97" s="8"/>
      <c r="AF97" s="8"/>
      <c r="AG97" s="8"/>
      <c r="AH97" s="8"/>
      <c r="AI97" s="70" t="s">
        <v>44</v>
      </c>
      <c r="AJ97" s="8" t="s">
        <v>77</v>
      </c>
      <c r="AK97" s="8"/>
      <c r="AL97" s="8"/>
      <c r="AM97" s="8"/>
      <c r="AN97" s="8"/>
      <c r="AO97" s="8"/>
      <c r="AP97" s="70" t="s">
        <v>44</v>
      </c>
      <c r="AR97" s="37"/>
      <c r="AS97" s="37"/>
      <c r="AT97" s="37"/>
    </row>
    <row r="98" customFormat="false" ht="15.75" hidden="false" customHeight="true" outlineLevel="0" collapsed="false">
      <c r="A98" s="48" t="s">
        <v>78</v>
      </c>
      <c r="B98" s="48"/>
      <c r="C98" s="48"/>
      <c r="D98" s="48"/>
      <c r="E98" s="50"/>
      <c r="F98" s="15" t="n">
        <f aca="false">M98+T98+AA98+AH98+AO98</f>
        <v>26537.5</v>
      </c>
      <c r="G98" s="70"/>
      <c r="H98" s="48" t="s">
        <v>78</v>
      </c>
      <c r="I98" s="48"/>
      <c r="J98" s="48"/>
      <c r="K98" s="48"/>
      <c r="L98" s="50"/>
      <c r="M98" s="29" t="n">
        <f aca="false">((6.25*22)*(H10+H12+H16+H17+H19+H23+H24+H25+H27+H31+H32+H36+H37+H38+H40+H44+H46+H50+H52))</f>
        <v>5087.5</v>
      </c>
      <c r="N98" s="70"/>
      <c r="O98" s="48" t="s">
        <v>78</v>
      </c>
      <c r="P98" s="48"/>
      <c r="Q98" s="48"/>
      <c r="R98" s="48"/>
      <c r="S98" s="50"/>
      <c r="T98" s="29" t="n">
        <f aca="false">((6.25*22)*(O10+O12+O16+O17+O19+O23+O24+O25+O27+O31+O32+O36+O37+O38+O40+O44+O46+O50+O52))</f>
        <v>550</v>
      </c>
      <c r="U98" s="70"/>
      <c r="V98" s="48" t="s">
        <v>78</v>
      </c>
      <c r="W98" s="48"/>
      <c r="X98" s="48"/>
      <c r="Y98" s="48"/>
      <c r="Z98" s="50"/>
      <c r="AA98" s="29" t="n">
        <f aca="false">((6.25*22)*(V10+V12+V16+V17+V19+V23+V24+V25+V27+V31+V32+V36+V37+V38+V40+V44+V46+V50+V52))</f>
        <v>13887.5</v>
      </c>
      <c r="AB98" s="70"/>
      <c r="AC98" s="48" t="s">
        <v>78</v>
      </c>
      <c r="AD98" s="48"/>
      <c r="AE98" s="48"/>
      <c r="AF98" s="48"/>
      <c r="AG98" s="50"/>
      <c r="AH98" s="29" t="n">
        <f aca="false">((6.25*22)*(AC10+AC12+AC16+AC17+AC19+AC23+AC24+AC25+AC27+AC31+AC32+AC36+AC37+AC38+AC40+AC44+AC46+AC50+AC52))</f>
        <v>825</v>
      </c>
      <c r="AI98" s="70"/>
      <c r="AJ98" s="48" t="s">
        <v>78</v>
      </c>
      <c r="AK98" s="48"/>
      <c r="AL98" s="48"/>
      <c r="AM98" s="48"/>
      <c r="AN98" s="50"/>
      <c r="AO98" s="29" t="n">
        <f aca="false">((6.25*22)*(AJ10+AJ12+AJ16+AJ17+AJ19+AJ23+AJ24+AJ25+AJ27+AJ31+AJ32+AJ36+AJ37+AJ38+AJ40+AJ44+AJ46+AJ50+AJ52))</f>
        <v>6187.5</v>
      </c>
      <c r="AP98" s="70"/>
      <c r="AR98" s="37"/>
      <c r="AS98" s="37"/>
      <c r="AT98" s="37"/>
    </row>
    <row r="99" customFormat="false" ht="15.75" hidden="false" customHeight="true" outlineLevel="0" collapsed="false">
      <c r="A99" s="79" t="s">
        <v>79</v>
      </c>
      <c r="B99" s="79"/>
      <c r="C99" s="79"/>
      <c r="D99" s="79"/>
      <c r="E99" s="81"/>
      <c r="F99" s="15" t="n">
        <f aca="false">M99+T99+AA99+AH99+AO99</f>
        <v>-5307.5</v>
      </c>
      <c r="G99" s="70"/>
      <c r="H99" s="79" t="s">
        <v>79</v>
      </c>
      <c r="I99" s="79"/>
      <c r="J99" s="79"/>
      <c r="K99" s="79"/>
      <c r="L99" s="81"/>
      <c r="M99" s="15" t="n">
        <f aca="false">-M98*20%</f>
        <v>-1017.5</v>
      </c>
      <c r="N99" s="70"/>
      <c r="O99" s="79" t="s">
        <v>79</v>
      </c>
      <c r="P99" s="79"/>
      <c r="Q99" s="79"/>
      <c r="R99" s="79"/>
      <c r="S99" s="81"/>
      <c r="T99" s="15" t="n">
        <f aca="false">-T98*20%</f>
        <v>-110</v>
      </c>
      <c r="U99" s="70"/>
      <c r="V99" s="79" t="s">
        <v>79</v>
      </c>
      <c r="W99" s="79"/>
      <c r="X99" s="79"/>
      <c r="Y99" s="79"/>
      <c r="Z99" s="81"/>
      <c r="AA99" s="15" t="n">
        <f aca="false">-AA98*20%</f>
        <v>-2777.5</v>
      </c>
      <c r="AB99" s="70"/>
      <c r="AC99" s="79" t="s">
        <v>79</v>
      </c>
      <c r="AD99" s="79"/>
      <c r="AE99" s="79"/>
      <c r="AF99" s="79"/>
      <c r="AG99" s="81"/>
      <c r="AH99" s="15" t="n">
        <f aca="false">-AH98*20%</f>
        <v>-165</v>
      </c>
      <c r="AI99" s="70"/>
      <c r="AJ99" s="79" t="s">
        <v>79</v>
      </c>
      <c r="AK99" s="79"/>
      <c r="AL99" s="79"/>
      <c r="AM99" s="79"/>
      <c r="AN99" s="81"/>
      <c r="AO99" s="15" t="n">
        <f aca="false">-AO98*20%</f>
        <v>-1237.5</v>
      </c>
      <c r="AP99" s="70"/>
      <c r="AR99" s="37"/>
      <c r="AS99" s="37"/>
      <c r="AT99" s="37"/>
    </row>
    <row r="100" customFormat="false" ht="15.75" hidden="false" customHeight="true" outlineLevel="0" collapsed="false">
      <c r="A100" s="79" t="s">
        <v>80</v>
      </c>
      <c r="B100" s="79"/>
      <c r="C100" s="79"/>
      <c r="D100" s="79"/>
      <c r="E100" s="82" t="n">
        <v>92.4</v>
      </c>
      <c r="F100" s="15" t="n">
        <f aca="false">M100+T100+AA100+AH100+AO100</f>
        <v>19958.4</v>
      </c>
      <c r="G100" s="70"/>
      <c r="H100" s="79" t="s">
        <v>80</v>
      </c>
      <c r="I100" s="79"/>
      <c r="J100" s="79"/>
      <c r="K100" s="79"/>
      <c r="L100" s="82" t="n">
        <v>92.4</v>
      </c>
      <c r="M100" s="15" t="n">
        <f aca="false">+L100*H55</f>
        <v>3696</v>
      </c>
      <c r="N100" s="70"/>
      <c r="O100" s="79" t="s">
        <v>80</v>
      </c>
      <c r="P100" s="79"/>
      <c r="Q100" s="79"/>
      <c r="R100" s="79"/>
      <c r="S100" s="82" t="n">
        <v>92.4</v>
      </c>
      <c r="T100" s="15" t="n">
        <f aca="false">+S100*O55</f>
        <v>369.6</v>
      </c>
      <c r="U100" s="70"/>
      <c r="V100" s="79" t="s">
        <v>80</v>
      </c>
      <c r="W100" s="79"/>
      <c r="X100" s="79"/>
      <c r="Y100" s="79"/>
      <c r="Z100" s="82" t="n">
        <v>92.4</v>
      </c>
      <c r="AA100" s="15" t="n">
        <f aca="false">+Z100*V55</f>
        <v>10164</v>
      </c>
      <c r="AB100" s="70"/>
      <c r="AC100" s="79" t="s">
        <v>80</v>
      </c>
      <c r="AD100" s="79"/>
      <c r="AE100" s="79"/>
      <c r="AF100" s="79"/>
      <c r="AG100" s="82" t="n">
        <v>92.4</v>
      </c>
      <c r="AH100" s="15" t="n">
        <f aca="false">+AG100*AC55</f>
        <v>554.4</v>
      </c>
      <c r="AI100" s="70"/>
      <c r="AJ100" s="79" t="s">
        <v>80</v>
      </c>
      <c r="AK100" s="79"/>
      <c r="AL100" s="79"/>
      <c r="AM100" s="79"/>
      <c r="AN100" s="82" t="n">
        <v>92.4</v>
      </c>
      <c r="AO100" s="15" t="n">
        <f aca="false">+AN100*AJ55</f>
        <v>5174.4</v>
      </c>
      <c r="AP100" s="70"/>
      <c r="AR100" s="37"/>
      <c r="AS100" s="37"/>
      <c r="AT100" s="37"/>
    </row>
    <row r="101" customFormat="false" ht="15.75" hidden="false" customHeight="true" outlineLevel="0" collapsed="false">
      <c r="A101" s="79" t="s">
        <v>81</v>
      </c>
      <c r="B101" s="79"/>
      <c r="C101" s="79"/>
      <c r="D101" s="79"/>
      <c r="E101" s="83"/>
      <c r="F101" s="15" t="n">
        <f aca="false">M101+T101+AA101+AH101+AO101</f>
        <v>-9802.6632</v>
      </c>
      <c r="G101" s="70"/>
      <c r="H101" s="79" t="s">
        <v>81</v>
      </c>
      <c r="I101" s="79"/>
      <c r="J101" s="79"/>
      <c r="K101" s="79"/>
      <c r="L101" s="83"/>
      <c r="M101" s="15" t="n">
        <f aca="false">-M55*6%</f>
        <v>-1710.57</v>
      </c>
      <c r="N101" s="70"/>
      <c r="O101" s="79" t="s">
        <v>81</v>
      </c>
      <c r="P101" s="79"/>
      <c r="Q101" s="79"/>
      <c r="R101" s="79"/>
      <c r="S101" s="83"/>
      <c r="T101" s="15" t="n">
        <f aca="false">-T55*6%</f>
        <v>-178.5372</v>
      </c>
      <c r="U101" s="70"/>
      <c r="V101" s="79" t="s">
        <v>81</v>
      </c>
      <c r="W101" s="79"/>
      <c r="X101" s="79"/>
      <c r="Y101" s="79"/>
      <c r="Z101" s="83"/>
      <c r="AA101" s="15" t="n">
        <f aca="false">-AA55*6%</f>
        <v>-4980.0162</v>
      </c>
      <c r="AB101" s="70"/>
      <c r="AC101" s="79" t="s">
        <v>81</v>
      </c>
      <c r="AD101" s="79"/>
      <c r="AE101" s="79"/>
      <c r="AF101" s="79"/>
      <c r="AG101" s="83"/>
      <c r="AH101" s="15" t="n">
        <f aca="false">-AH55*6%</f>
        <v>-255.2856</v>
      </c>
      <c r="AI101" s="70"/>
      <c r="AJ101" s="79" t="s">
        <v>81</v>
      </c>
      <c r="AK101" s="79"/>
      <c r="AL101" s="79"/>
      <c r="AM101" s="79"/>
      <c r="AN101" s="83"/>
      <c r="AO101" s="15" t="n">
        <f aca="false">-AO55*6%</f>
        <v>-2678.2542</v>
      </c>
      <c r="AP101" s="70"/>
      <c r="AR101" s="37"/>
      <c r="AS101" s="37"/>
      <c r="AT101" s="37"/>
    </row>
    <row r="102" customFormat="false" ht="15" hidden="false" customHeight="true" outlineLevel="0" collapsed="false">
      <c r="A102" s="79" t="s">
        <v>82</v>
      </c>
      <c r="B102" s="79"/>
      <c r="C102" s="79"/>
      <c r="D102" s="79"/>
      <c r="E102" s="82" t="n">
        <v>80</v>
      </c>
      <c r="F102" s="15" t="n">
        <f aca="false">M102+T102+AA102+AH102+AO102</f>
        <v>2000</v>
      </c>
      <c r="G102" s="70"/>
      <c r="H102" s="79" t="s">
        <v>82</v>
      </c>
      <c r="I102" s="79"/>
      <c r="J102" s="79"/>
      <c r="K102" s="79"/>
      <c r="L102" s="82" t="n">
        <v>80</v>
      </c>
      <c r="M102" s="15" t="n">
        <f aca="false">L102*5*(H17+H25+H38)</f>
        <v>400</v>
      </c>
      <c r="N102" s="70"/>
      <c r="O102" s="79" t="s">
        <v>82</v>
      </c>
      <c r="P102" s="79"/>
      <c r="Q102" s="79"/>
      <c r="R102" s="79"/>
      <c r="S102" s="82" t="n">
        <v>80</v>
      </c>
      <c r="T102" s="15" t="n">
        <f aca="false">S102*5*(O17+O25+O38)</f>
        <v>0</v>
      </c>
      <c r="U102" s="70"/>
      <c r="V102" s="79" t="s">
        <v>82</v>
      </c>
      <c r="W102" s="79"/>
      <c r="X102" s="79"/>
      <c r="Y102" s="79"/>
      <c r="Z102" s="82" t="n">
        <v>80</v>
      </c>
      <c r="AA102" s="15" t="n">
        <f aca="false">Z102*5*(V17+V25+V38)</f>
        <v>800</v>
      </c>
      <c r="AB102" s="70"/>
      <c r="AC102" s="79" t="s">
        <v>82</v>
      </c>
      <c r="AD102" s="79"/>
      <c r="AE102" s="79"/>
      <c r="AF102" s="79"/>
      <c r="AG102" s="82" t="n">
        <v>80</v>
      </c>
      <c r="AH102" s="15" t="n">
        <f aca="false">AG102*5*(AC17+AC25+AC38)</f>
        <v>0</v>
      </c>
      <c r="AI102" s="70"/>
      <c r="AJ102" s="79" t="s">
        <v>82</v>
      </c>
      <c r="AK102" s="79"/>
      <c r="AL102" s="79"/>
      <c r="AM102" s="79"/>
      <c r="AN102" s="82" t="n">
        <v>80</v>
      </c>
      <c r="AO102" s="15" t="n">
        <f aca="false">AN102*5*(AJ17+AJ25+AJ38)</f>
        <v>800</v>
      </c>
      <c r="AP102" s="70"/>
      <c r="AR102" s="37"/>
      <c r="AS102" s="37"/>
      <c r="AT102" s="37"/>
    </row>
    <row r="103" customFormat="false" ht="15" hidden="false" customHeight="true" outlineLevel="0" collapsed="false">
      <c r="A103" s="33" t="s">
        <v>83</v>
      </c>
      <c r="B103" s="33"/>
      <c r="C103" s="33"/>
      <c r="D103" s="33"/>
      <c r="E103" s="82"/>
      <c r="F103" s="15" t="n">
        <f aca="false">M103+T103+AA103+AH103+AO103</f>
        <v>267</v>
      </c>
      <c r="G103" s="70"/>
      <c r="H103" s="33" t="s">
        <v>83</v>
      </c>
      <c r="I103" s="33"/>
      <c r="J103" s="33"/>
      <c r="K103" s="33"/>
      <c r="L103" s="82"/>
      <c r="M103" s="15" t="n">
        <f aca="false">(3*(H16+H17+H19+H50+H52))</f>
        <v>63</v>
      </c>
      <c r="N103" s="70"/>
      <c r="O103" s="33" t="s">
        <v>83</v>
      </c>
      <c r="P103" s="33"/>
      <c r="Q103" s="33"/>
      <c r="R103" s="33"/>
      <c r="S103" s="82"/>
      <c r="T103" s="15" t="n">
        <f aca="false">(3*(O16+O17+O19+O50+O52))</f>
        <v>6</v>
      </c>
      <c r="U103" s="70"/>
      <c r="V103" s="33" t="s">
        <v>83</v>
      </c>
      <c r="W103" s="33"/>
      <c r="X103" s="33"/>
      <c r="Y103" s="33"/>
      <c r="Z103" s="82"/>
      <c r="AA103" s="15" t="n">
        <f aca="false">(3*(V16+V17+V19+V50+V52))</f>
        <v>117</v>
      </c>
      <c r="AB103" s="70"/>
      <c r="AC103" s="33" t="s">
        <v>83</v>
      </c>
      <c r="AD103" s="33"/>
      <c r="AE103" s="33"/>
      <c r="AF103" s="33"/>
      <c r="AG103" s="82"/>
      <c r="AH103" s="15" t="n">
        <f aca="false">(3*(AC16+AC17+AC19+AC50+AC52))</f>
        <v>6</v>
      </c>
      <c r="AI103" s="70"/>
      <c r="AJ103" s="33" t="s">
        <v>83</v>
      </c>
      <c r="AK103" s="33"/>
      <c r="AL103" s="33"/>
      <c r="AM103" s="33"/>
      <c r="AN103" s="82"/>
      <c r="AO103" s="15" t="n">
        <f aca="false">(3*(AJ16+AJ17+AJ19+AJ50+AJ52))</f>
        <v>75</v>
      </c>
      <c r="AP103" s="70"/>
      <c r="AR103" s="37"/>
      <c r="AS103" s="37"/>
      <c r="AT103" s="37"/>
    </row>
    <row r="104" customFormat="false" ht="15.75" hidden="false" customHeight="true" outlineLevel="0" collapsed="false">
      <c r="A104" s="32" t="s">
        <v>84</v>
      </c>
      <c r="B104" s="32"/>
      <c r="C104" s="32"/>
      <c r="D104" s="32"/>
      <c r="E104" s="32"/>
      <c r="F104" s="54" t="n">
        <f aca="false">SUM(F98:F103)</f>
        <v>33652.7368</v>
      </c>
      <c r="G104" s="70"/>
      <c r="H104" s="32" t="s">
        <v>84</v>
      </c>
      <c r="I104" s="32"/>
      <c r="J104" s="32"/>
      <c r="K104" s="32"/>
      <c r="L104" s="32"/>
      <c r="M104" s="54" t="n">
        <f aca="false">SUM(M98:M103)</f>
        <v>6518.43</v>
      </c>
      <c r="N104" s="70"/>
      <c r="O104" s="32" t="s">
        <v>84</v>
      </c>
      <c r="P104" s="32"/>
      <c r="Q104" s="32"/>
      <c r="R104" s="32"/>
      <c r="S104" s="32"/>
      <c r="T104" s="54" t="n">
        <f aca="false">SUM(T98:T103)</f>
        <v>637.0628</v>
      </c>
      <c r="U104" s="70"/>
      <c r="V104" s="32" t="s">
        <v>84</v>
      </c>
      <c r="W104" s="32"/>
      <c r="X104" s="32"/>
      <c r="Y104" s="32"/>
      <c r="Z104" s="32"/>
      <c r="AA104" s="54" t="n">
        <f aca="false">SUM(AA98:AA103)</f>
        <v>17210.9838</v>
      </c>
      <c r="AB104" s="70"/>
      <c r="AC104" s="32" t="s">
        <v>84</v>
      </c>
      <c r="AD104" s="32"/>
      <c r="AE104" s="32"/>
      <c r="AF104" s="32"/>
      <c r="AG104" s="32"/>
      <c r="AH104" s="54" t="n">
        <f aca="false">SUM(AH98:AH103)</f>
        <v>965.1144</v>
      </c>
      <c r="AI104" s="70"/>
      <c r="AJ104" s="32" t="s">
        <v>84</v>
      </c>
      <c r="AK104" s="32"/>
      <c r="AL104" s="32"/>
      <c r="AM104" s="32"/>
      <c r="AN104" s="32"/>
      <c r="AO104" s="54" t="n">
        <f aca="false">SUM(AO98:AO103)</f>
        <v>8321.1458</v>
      </c>
      <c r="AP104" s="70"/>
      <c r="AR104" s="37"/>
      <c r="AS104" s="37"/>
      <c r="AT104" s="37"/>
    </row>
    <row r="105" customFormat="false" ht="8.1" hidden="false" customHeight="tru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c r="AP105" s="77"/>
      <c r="AR105" s="37"/>
      <c r="AS105" s="37"/>
      <c r="AT105" s="37"/>
    </row>
    <row r="106" customFormat="false" ht="15" hidden="false" customHeight="true" outlineLevel="0" collapsed="false">
      <c r="A106" s="8" t="s">
        <v>85</v>
      </c>
      <c r="B106" s="8"/>
      <c r="C106" s="8"/>
      <c r="D106" s="8"/>
      <c r="E106" s="8"/>
      <c r="F106" s="8"/>
      <c r="G106" s="70" t="s">
        <v>44</v>
      </c>
      <c r="H106" s="8" t="s">
        <v>85</v>
      </c>
      <c r="I106" s="8"/>
      <c r="J106" s="8"/>
      <c r="K106" s="8"/>
      <c r="L106" s="8"/>
      <c r="M106" s="8"/>
      <c r="N106" s="70" t="s">
        <v>44</v>
      </c>
      <c r="O106" s="8" t="s">
        <v>85</v>
      </c>
      <c r="P106" s="8"/>
      <c r="Q106" s="8"/>
      <c r="R106" s="8"/>
      <c r="S106" s="8"/>
      <c r="T106" s="8"/>
      <c r="U106" s="70" t="s">
        <v>44</v>
      </c>
      <c r="V106" s="8" t="s">
        <v>85</v>
      </c>
      <c r="W106" s="8"/>
      <c r="X106" s="8"/>
      <c r="Y106" s="8"/>
      <c r="Z106" s="8"/>
      <c r="AA106" s="8"/>
      <c r="AB106" s="70" t="s">
        <v>44</v>
      </c>
      <c r="AC106" s="8" t="s">
        <v>85</v>
      </c>
      <c r="AD106" s="8"/>
      <c r="AE106" s="8"/>
      <c r="AF106" s="8"/>
      <c r="AG106" s="8"/>
      <c r="AH106" s="8"/>
      <c r="AI106" s="70" t="s">
        <v>44</v>
      </c>
      <c r="AJ106" s="8" t="s">
        <v>85</v>
      </c>
      <c r="AK106" s="8"/>
      <c r="AL106" s="8"/>
      <c r="AM106" s="8"/>
      <c r="AN106" s="8"/>
      <c r="AO106" s="8"/>
      <c r="AP106" s="70" t="s">
        <v>44</v>
      </c>
      <c r="AR106" s="37"/>
      <c r="AS106" s="37"/>
      <c r="AT106" s="37"/>
    </row>
    <row r="107" customFormat="false" ht="15" hidden="false" customHeight="true" outlineLevel="0" collapsed="false">
      <c r="A107" s="80" t="s">
        <v>86</v>
      </c>
      <c r="B107" s="80"/>
      <c r="C107" s="80"/>
      <c r="D107" s="80"/>
      <c r="E107" s="39" t="n">
        <v>0.0833</v>
      </c>
      <c r="F107" s="15" t="n">
        <f aca="false">M107+T107+AA107+AH107+AO107</f>
        <v>13827.7214253818</v>
      </c>
      <c r="G107" s="70"/>
      <c r="H107" s="80" t="s">
        <v>86</v>
      </c>
      <c r="I107" s="80"/>
      <c r="J107" s="80"/>
      <c r="K107" s="80"/>
      <c r="L107" s="39" t="n">
        <v>0.0833</v>
      </c>
      <c r="M107" s="29" t="n">
        <f aca="false">+$M$62*L107</f>
        <v>2432.96082018182</v>
      </c>
      <c r="N107" s="70"/>
      <c r="O107" s="80" t="s">
        <v>86</v>
      </c>
      <c r="P107" s="80"/>
      <c r="Q107" s="80"/>
      <c r="R107" s="80"/>
      <c r="S107" s="39" t="n">
        <v>0.0833</v>
      </c>
      <c r="T107" s="29" t="n">
        <f aca="false">+$T$62*S107</f>
        <v>247.869146</v>
      </c>
      <c r="U107" s="70"/>
      <c r="V107" s="80" t="s">
        <v>86</v>
      </c>
      <c r="W107" s="80"/>
      <c r="X107" s="80"/>
      <c r="Y107" s="80"/>
      <c r="Z107" s="39" t="n">
        <v>0.0833</v>
      </c>
      <c r="AA107" s="29" t="n">
        <f aca="false">+$AA$62*Z107</f>
        <v>6998.33216816364</v>
      </c>
      <c r="AB107" s="70"/>
      <c r="AC107" s="80" t="s">
        <v>86</v>
      </c>
      <c r="AD107" s="80"/>
      <c r="AE107" s="80"/>
      <c r="AF107" s="80"/>
      <c r="AG107" s="39" t="n">
        <v>0.0833</v>
      </c>
      <c r="AH107" s="29" t="n">
        <f aca="false">+$AH$62*AG107</f>
        <v>354.421508</v>
      </c>
      <c r="AI107" s="70"/>
      <c r="AJ107" s="80" t="s">
        <v>86</v>
      </c>
      <c r="AK107" s="80"/>
      <c r="AL107" s="80"/>
      <c r="AM107" s="80"/>
      <c r="AN107" s="39" t="n">
        <v>0.0833</v>
      </c>
      <c r="AO107" s="29" t="n">
        <f aca="false">+$AO$62*AN107</f>
        <v>3794.13778303636</v>
      </c>
      <c r="AP107" s="70"/>
      <c r="AR107" s="37"/>
      <c r="AS107" s="37"/>
      <c r="AT107" s="37"/>
    </row>
    <row r="108" customFormat="false" ht="15" hidden="false" customHeight="true" outlineLevel="0" collapsed="false">
      <c r="A108" s="48" t="s">
        <v>87</v>
      </c>
      <c r="B108" s="48"/>
      <c r="C108" s="48"/>
      <c r="D108" s="48"/>
      <c r="E108" s="39" t="n">
        <v>0.0278</v>
      </c>
      <c r="F108" s="15" t="n">
        <f aca="false">M108+T108+AA108+AH108+AO108</f>
        <v>4614.77377701818</v>
      </c>
      <c r="G108" s="70"/>
      <c r="H108" s="48" t="s">
        <v>87</v>
      </c>
      <c r="I108" s="48"/>
      <c r="J108" s="48"/>
      <c r="K108" s="48"/>
      <c r="L108" s="39" t="n">
        <v>0.0278</v>
      </c>
      <c r="M108" s="29" t="n">
        <f aca="false">+$M$62*L108</f>
        <v>811.960513818182</v>
      </c>
      <c r="N108" s="70"/>
      <c r="O108" s="48" t="s">
        <v>87</v>
      </c>
      <c r="P108" s="48"/>
      <c r="Q108" s="48"/>
      <c r="R108" s="48"/>
      <c r="S108" s="39" t="n">
        <v>0.0278</v>
      </c>
      <c r="T108" s="29" t="n">
        <f aca="false">+$T$62*S108</f>
        <v>82.722236</v>
      </c>
      <c r="U108" s="70"/>
      <c r="V108" s="48" t="s">
        <v>87</v>
      </c>
      <c r="W108" s="48"/>
      <c r="X108" s="48"/>
      <c r="Y108" s="48"/>
      <c r="Z108" s="39" t="n">
        <v>0.0278</v>
      </c>
      <c r="AA108" s="29" t="n">
        <f aca="false">+$AA$62*Z108</f>
        <v>2335.57784243636</v>
      </c>
      <c r="AB108" s="70"/>
      <c r="AC108" s="48" t="s">
        <v>87</v>
      </c>
      <c r="AD108" s="48"/>
      <c r="AE108" s="48"/>
      <c r="AF108" s="48"/>
      <c r="AG108" s="39" t="n">
        <v>0.0278</v>
      </c>
      <c r="AH108" s="29" t="n">
        <f aca="false">+$AH$62*AG108</f>
        <v>118.282328</v>
      </c>
      <c r="AI108" s="70"/>
      <c r="AJ108" s="48" t="s">
        <v>87</v>
      </c>
      <c r="AK108" s="48"/>
      <c r="AL108" s="48"/>
      <c r="AM108" s="48"/>
      <c r="AN108" s="39" t="n">
        <v>0.0278</v>
      </c>
      <c r="AO108" s="29" t="n">
        <f aca="false">+$AO$62*AN108</f>
        <v>1266.23085676364</v>
      </c>
      <c r="AP108" s="70"/>
      <c r="AR108" s="37"/>
      <c r="AS108" s="37"/>
      <c r="AT108" s="37"/>
    </row>
    <row r="109" customFormat="false" ht="15" hidden="false" customHeight="true" outlineLevel="0" collapsed="false">
      <c r="A109" s="44" t="s">
        <v>88</v>
      </c>
      <c r="B109" s="44"/>
      <c r="C109" s="44"/>
      <c r="D109" s="44"/>
      <c r="E109" s="39" t="n">
        <f aca="false">ROUND((E107+E108)*E74,4)</f>
        <v>0.0442</v>
      </c>
      <c r="F109" s="15" t="n">
        <f aca="false">M109+T109+AA109+AH109+AO109</f>
        <v>7337.15830734546</v>
      </c>
      <c r="G109" s="70"/>
      <c r="H109" s="44" t="s">
        <v>88</v>
      </c>
      <c r="I109" s="44"/>
      <c r="J109" s="44"/>
      <c r="K109" s="44"/>
      <c r="L109" s="39" t="n">
        <f aca="false">ROUND((L107+L108)*L74,4)</f>
        <v>0.0442</v>
      </c>
      <c r="M109" s="29" t="n">
        <f aca="false">+$M$62*L109</f>
        <v>1290.95880254545</v>
      </c>
      <c r="N109" s="70"/>
      <c r="O109" s="44" t="s">
        <v>88</v>
      </c>
      <c r="P109" s="44"/>
      <c r="Q109" s="44"/>
      <c r="R109" s="44"/>
      <c r="S109" s="39" t="n">
        <f aca="false">ROUND((S107+S108)*S74,4)</f>
        <v>0.0442</v>
      </c>
      <c r="T109" s="29" t="n">
        <f aca="false">+$T$62*S109</f>
        <v>131.522404</v>
      </c>
      <c r="U109" s="70"/>
      <c r="V109" s="44" t="s">
        <v>88</v>
      </c>
      <c r="W109" s="44"/>
      <c r="X109" s="44"/>
      <c r="Y109" s="44"/>
      <c r="Z109" s="39" t="n">
        <f aca="false">ROUND((Z107+Z108)*Z74,4)</f>
        <v>0.0442</v>
      </c>
      <c r="AA109" s="29" t="n">
        <f aca="false">+$AA$62*Z109</f>
        <v>3713.40074229091</v>
      </c>
      <c r="AB109" s="70"/>
      <c r="AC109" s="44" t="s">
        <v>88</v>
      </c>
      <c r="AD109" s="44"/>
      <c r="AE109" s="44"/>
      <c r="AF109" s="44"/>
      <c r="AG109" s="39" t="n">
        <f aca="false">ROUND((AG107+AG108)*AG74,4)</f>
        <v>0.0442</v>
      </c>
      <c r="AH109" s="29" t="n">
        <f aca="false">+$AH$62*AG109</f>
        <v>188.060392</v>
      </c>
      <c r="AI109" s="70"/>
      <c r="AJ109" s="44" t="s">
        <v>88</v>
      </c>
      <c r="AK109" s="44"/>
      <c r="AL109" s="44"/>
      <c r="AM109" s="44"/>
      <c r="AN109" s="39" t="n">
        <f aca="false">ROUND((AN107+AN108)*AN74,4)</f>
        <v>0.0442</v>
      </c>
      <c r="AO109" s="29" t="n">
        <f aca="false">+$AO$62*AN109</f>
        <v>2013.21596650909</v>
      </c>
      <c r="AP109" s="70"/>
      <c r="AR109" s="37"/>
      <c r="AS109" s="37"/>
      <c r="AT109" s="37"/>
    </row>
    <row r="110" customFormat="false" ht="15" hidden="false" customHeight="true" outlineLevel="0" collapsed="false">
      <c r="A110" s="80" t="s">
        <v>89</v>
      </c>
      <c r="B110" s="80"/>
      <c r="C110" s="80"/>
      <c r="D110" s="80"/>
      <c r="E110" s="39" t="n">
        <v>0.0194</v>
      </c>
      <c r="F110" s="86" t="n">
        <f aca="false">M110+T110+AA110+AH110+AO110</f>
        <v>3220.38170050909</v>
      </c>
      <c r="G110" s="70"/>
      <c r="H110" s="80" t="s">
        <v>89</v>
      </c>
      <c r="I110" s="80"/>
      <c r="J110" s="80"/>
      <c r="K110" s="80"/>
      <c r="L110" s="39" t="n">
        <v>0.0194</v>
      </c>
      <c r="M110" s="29" t="n">
        <f aca="false">+$M$62*L110</f>
        <v>566.619926909091</v>
      </c>
      <c r="N110" s="70"/>
      <c r="O110" s="80" t="s">
        <v>89</v>
      </c>
      <c r="P110" s="80"/>
      <c r="Q110" s="80"/>
      <c r="R110" s="80"/>
      <c r="S110" s="39" t="n">
        <v>0.0194</v>
      </c>
      <c r="T110" s="29" t="n">
        <f aca="false">+$T$62*S110</f>
        <v>57.727028</v>
      </c>
      <c r="U110" s="70"/>
      <c r="V110" s="80" t="s">
        <v>89</v>
      </c>
      <c r="W110" s="80"/>
      <c r="X110" s="80"/>
      <c r="Y110" s="80"/>
      <c r="Z110" s="39" t="n">
        <v>0.0194</v>
      </c>
      <c r="AA110" s="29" t="n">
        <f aca="false">+$AA$62*Z110</f>
        <v>1629.86367421818</v>
      </c>
      <c r="AB110" s="70"/>
      <c r="AC110" s="80" t="s">
        <v>89</v>
      </c>
      <c r="AD110" s="80"/>
      <c r="AE110" s="80"/>
      <c r="AF110" s="80"/>
      <c r="AG110" s="39" t="n">
        <v>0.0194</v>
      </c>
      <c r="AH110" s="29" t="n">
        <f aca="false">+$AH$62*AG110</f>
        <v>82.542344</v>
      </c>
      <c r="AI110" s="70"/>
      <c r="AJ110" s="80" t="s">
        <v>89</v>
      </c>
      <c r="AK110" s="80"/>
      <c r="AL110" s="80"/>
      <c r="AM110" s="80"/>
      <c r="AN110" s="39" t="n">
        <v>0.0194</v>
      </c>
      <c r="AO110" s="29" t="n">
        <f aca="false">+$AO$62*AN110</f>
        <v>883.628727381818</v>
      </c>
      <c r="AP110" s="70"/>
      <c r="AR110" s="37"/>
      <c r="AS110" s="37"/>
      <c r="AT110" s="37"/>
    </row>
    <row r="111" customFormat="false" ht="15" hidden="false" customHeight="true" outlineLevel="0" collapsed="false">
      <c r="A111" s="80" t="s">
        <v>90</v>
      </c>
      <c r="B111" s="80"/>
      <c r="C111" s="80"/>
      <c r="D111" s="80"/>
      <c r="E111" s="39" t="n">
        <v>0.0032</v>
      </c>
      <c r="F111" s="15" t="n">
        <f aca="false">M111+T111+AA111+AH111+AO111</f>
        <v>531.196981527273</v>
      </c>
      <c r="G111" s="70"/>
      <c r="H111" s="80" t="s">
        <v>90</v>
      </c>
      <c r="I111" s="80"/>
      <c r="J111" s="80"/>
      <c r="K111" s="80"/>
      <c r="L111" s="39" t="n">
        <v>0.0032</v>
      </c>
      <c r="M111" s="29" t="n">
        <f aca="false">+$M$62*L111</f>
        <v>93.4630807272727</v>
      </c>
      <c r="N111" s="70"/>
      <c r="O111" s="80" t="s">
        <v>90</v>
      </c>
      <c r="P111" s="80"/>
      <c r="Q111" s="80"/>
      <c r="R111" s="80"/>
      <c r="S111" s="39" t="n">
        <v>0.0032</v>
      </c>
      <c r="T111" s="29" t="n">
        <f aca="false">+$T$62*S111</f>
        <v>9.521984</v>
      </c>
      <c r="U111" s="70"/>
      <c r="V111" s="80" t="s">
        <v>90</v>
      </c>
      <c r="W111" s="80"/>
      <c r="X111" s="80"/>
      <c r="Y111" s="80"/>
      <c r="Z111" s="39" t="n">
        <v>0.0032</v>
      </c>
      <c r="AA111" s="29" t="n">
        <f aca="false">+$AA$62*Z111</f>
        <v>268.843492654545</v>
      </c>
      <c r="AB111" s="70"/>
      <c r="AC111" s="80" t="s">
        <v>90</v>
      </c>
      <c r="AD111" s="80"/>
      <c r="AE111" s="80"/>
      <c r="AF111" s="80"/>
      <c r="AG111" s="39" t="n">
        <v>0.0032</v>
      </c>
      <c r="AH111" s="29" t="n">
        <f aca="false">+$AH$62*AG111</f>
        <v>13.615232</v>
      </c>
      <c r="AI111" s="70"/>
      <c r="AJ111" s="80" t="s">
        <v>90</v>
      </c>
      <c r="AK111" s="80"/>
      <c r="AL111" s="80"/>
      <c r="AM111" s="80"/>
      <c r="AN111" s="39" t="n">
        <v>0.0032</v>
      </c>
      <c r="AO111" s="29" t="n">
        <f aca="false">+$AO$62*AN111</f>
        <v>145.753192145455</v>
      </c>
      <c r="AP111" s="70"/>
      <c r="AR111" s="37"/>
      <c r="AS111" s="37"/>
      <c r="AT111" s="37"/>
    </row>
    <row r="112" customFormat="false" ht="15" hidden="false" customHeight="true" outlineLevel="0" collapsed="false">
      <c r="A112" s="80" t="s">
        <v>91</v>
      </c>
      <c r="B112" s="80"/>
      <c r="C112" s="80"/>
      <c r="D112" s="80"/>
      <c r="E112" s="39" t="n">
        <f aca="false">0.39%+0.16%</f>
        <v>0.0055</v>
      </c>
      <c r="F112" s="15" t="n">
        <f aca="false">M112+T112+AA112+AH112+AO112</f>
        <v>912.994812</v>
      </c>
      <c r="G112" s="70"/>
      <c r="H112" s="80" t="s">
        <v>91</v>
      </c>
      <c r="I112" s="80"/>
      <c r="J112" s="80"/>
      <c r="K112" s="80"/>
      <c r="L112" s="39" t="n">
        <f aca="false">0.39%+0.16%</f>
        <v>0.0055</v>
      </c>
      <c r="M112" s="29" t="n">
        <f aca="false">+$M$62*L112</f>
        <v>160.63967</v>
      </c>
      <c r="N112" s="70"/>
      <c r="O112" s="80" t="s">
        <v>91</v>
      </c>
      <c r="P112" s="80"/>
      <c r="Q112" s="80"/>
      <c r="R112" s="80"/>
      <c r="S112" s="39" t="n">
        <f aca="false">0.39%+0.16%</f>
        <v>0.0055</v>
      </c>
      <c r="T112" s="29" t="n">
        <f aca="false">+$T$62*S112</f>
        <v>16.36591</v>
      </c>
      <c r="U112" s="70"/>
      <c r="V112" s="80" t="s">
        <v>91</v>
      </c>
      <c r="W112" s="80"/>
      <c r="X112" s="80"/>
      <c r="Y112" s="80"/>
      <c r="Z112" s="39" t="n">
        <f aca="false">0.39%+0.16%</f>
        <v>0.0055</v>
      </c>
      <c r="AA112" s="29" t="n">
        <f aca="false">+$AA$62*Z112</f>
        <v>462.074753</v>
      </c>
      <c r="AB112" s="70"/>
      <c r="AC112" s="80" t="s">
        <v>91</v>
      </c>
      <c r="AD112" s="80"/>
      <c r="AE112" s="80"/>
      <c r="AF112" s="80"/>
      <c r="AG112" s="39" t="n">
        <f aca="false">0.39%+0.16%</f>
        <v>0.0055</v>
      </c>
      <c r="AH112" s="29" t="n">
        <f aca="false">+$AH$62*AG112</f>
        <v>23.40118</v>
      </c>
      <c r="AI112" s="70"/>
      <c r="AJ112" s="80" t="s">
        <v>91</v>
      </c>
      <c r="AK112" s="80"/>
      <c r="AL112" s="80"/>
      <c r="AM112" s="80"/>
      <c r="AN112" s="39" t="n">
        <f aca="false">0.39%+0.16%</f>
        <v>0.0055</v>
      </c>
      <c r="AO112" s="29" t="n">
        <f aca="false">+$AO$62*AN112</f>
        <v>250.513299</v>
      </c>
      <c r="AP112" s="70"/>
      <c r="AR112" s="37"/>
      <c r="AS112" s="37"/>
      <c r="AT112" s="37"/>
    </row>
    <row r="113" customFormat="false" ht="15" hidden="false" customHeight="true" outlineLevel="0" collapsed="false">
      <c r="A113" s="80" t="s">
        <v>92</v>
      </c>
      <c r="B113" s="80"/>
      <c r="C113" s="80"/>
      <c r="D113" s="80"/>
      <c r="E113" s="39" t="n">
        <v>0.008</v>
      </c>
      <c r="F113" s="15" t="n">
        <f aca="false">M113+T113+AA113+AH113+AO113</f>
        <v>1327.99245381818</v>
      </c>
      <c r="G113" s="70"/>
      <c r="H113" s="80" t="s">
        <v>92</v>
      </c>
      <c r="I113" s="80"/>
      <c r="J113" s="80"/>
      <c r="K113" s="80"/>
      <c r="L113" s="39" t="n">
        <v>0.008</v>
      </c>
      <c r="M113" s="29" t="n">
        <f aca="false">+$M$62*L113</f>
        <v>233.657701818182</v>
      </c>
      <c r="N113" s="70"/>
      <c r="O113" s="80" t="s">
        <v>92</v>
      </c>
      <c r="P113" s="80"/>
      <c r="Q113" s="80"/>
      <c r="R113" s="80"/>
      <c r="S113" s="39" t="n">
        <v>0.008</v>
      </c>
      <c r="T113" s="29" t="n">
        <f aca="false">+$T$62*S113</f>
        <v>23.80496</v>
      </c>
      <c r="U113" s="70"/>
      <c r="V113" s="80" t="s">
        <v>92</v>
      </c>
      <c r="W113" s="80"/>
      <c r="X113" s="80"/>
      <c r="Y113" s="80"/>
      <c r="Z113" s="39" t="n">
        <v>0.008</v>
      </c>
      <c r="AA113" s="29" t="n">
        <f aca="false">+$AA$62*Z113</f>
        <v>672.108731636364</v>
      </c>
      <c r="AB113" s="70"/>
      <c r="AC113" s="80" t="s">
        <v>92</v>
      </c>
      <c r="AD113" s="80"/>
      <c r="AE113" s="80"/>
      <c r="AF113" s="80"/>
      <c r="AG113" s="39" t="n">
        <v>0.008</v>
      </c>
      <c r="AH113" s="29" t="n">
        <f aca="false">+$AH$62*AG113</f>
        <v>34.03808</v>
      </c>
      <c r="AI113" s="70"/>
      <c r="AJ113" s="80" t="s">
        <v>92</v>
      </c>
      <c r="AK113" s="80"/>
      <c r="AL113" s="80"/>
      <c r="AM113" s="80"/>
      <c r="AN113" s="39" t="n">
        <v>0.008</v>
      </c>
      <c r="AO113" s="29" t="n">
        <f aca="false">+$AO$62*AN113</f>
        <v>364.382980363636</v>
      </c>
      <c r="AP113" s="70"/>
      <c r="AR113" s="37"/>
      <c r="AS113" s="37"/>
      <c r="AT113" s="37"/>
    </row>
    <row r="114" customFormat="false" ht="15.75" hidden="false" customHeight="true" outlineLevel="0" collapsed="false">
      <c r="A114" s="80" t="s">
        <v>93</v>
      </c>
      <c r="B114" s="80"/>
      <c r="C114" s="80"/>
      <c r="D114" s="80"/>
      <c r="E114" s="39" t="n">
        <v>0.0008</v>
      </c>
      <c r="F114" s="15" t="n">
        <f aca="false">M114+T114+AA114+AH114+AO114</f>
        <v>132.799245381818</v>
      </c>
      <c r="G114" s="70"/>
      <c r="H114" s="80" t="s">
        <v>93</v>
      </c>
      <c r="I114" s="80"/>
      <c r="J114" s="80"/>
      <c r="K114" s="80"/>
      <c r="L114" s="39" t="n">
        <v>0.0008</v>
      </c>
      <c r="M114" s="29" t="n">
        <f aca="false">+$M$62*L114</f>
        <v>23.3657701818182</v>
      </c>
      <c r="N114" s="70"/>
      <c r="O114" s="80" t="s">
        <v>93</v>
      </c>
      <c r="P114" s="80"/>
      <c r="Q114" s="80"/>
      <c r="R114" s="80"/>
      <c r="S114" s="39" t="n">
        <v>0.0008</v>
      </c>
      <c r="T114" s="29" t="n">
        <f aca="false">+$T$62*S114</f>
        <v>2.380496</v>
      </c>
      <c r="U114" s="70"/>
      <c r="V114" s="80" t="s">
        <v>93</v>
      </c>
      <c r="W114" s="80"/>
      <c r="X114" s="80"/>
      <c r="Y114" s="80"/>
      <c r="Z114" s="39" t="n">
        <v>0.0008</v>
      </c>
      <c r="AA114" s="29" t="n">
        <f aca="false">+$AA$62*Z114</f>
        <v>67.2108731636364</v>
      </c>
      <c r="AB114" s="70"/>
      <c r="AC114" s="80" t="s">
        <v>93</v>
      </c>
      <c r="AD114" s="80"/>
      <c r="AE114" s="80"/>
      <c r="AF114" s="80"/>
      <c r="AG114" s="39" t="n">
        <v>0.0008</v>
      </c>
      <c r="AH114" s="29" t="n">
        <f aca="false">+$AH$62*AG114</f>
        <v>3.403808</v>
      </c>
      <c r="AI114" s="70"/>
      <c r="AJ114" s="80" t="s">
        <v>93</v>
      </c>
      <c r="AK114" s="80"/>
      <c r="AL114" s="80"/>
      <c r="AM114" s="80"/>
      <c r="AN114" s="39" t="n">
        <v>0.0008</v>
      </c>
      <c r="AO114" s="29" t="n">
        <f aca="false">+$AO$62*AN114</f>
        <v>36.4382980363636</v>
      </c>
      <c r="AP114" s="70"/>
      <c r="AR114" s="37"/>
      <c r="AS114" s="37"/>
      <c r="AT114" s="37"/>
    </row>
    <row r="115" customFormat="false" ht="15.75" hidden="false" customHeight="true" outlineLevel="0" collapsed="false">
      <c r="A115" s="80" t="s">
        <v>94</v>
      </c>
      <c r="B115" s="80"/>
      <c r="C115" s="80"/>
      <c r="D115" s="80"/>
      <c r="E115" s="39" t="n">
        <v>0.0383</v>
      </c>
      <c r="F115" s="86" t="n">
        <f aca="false">M115+T115+AA115+AH115+AO115</f>
        <v>6357.76387265455</v>
      </c>
      <c r="G115" s="70"/>
      <c r="H115" s="80" t="s">
        <v>94</v>
      </c>
      <c r="I115" s="80"/>
      <c r="J115" s="80"/>
      <c r="K115" s="80"/>
      <c r="L115" s="39" t="n">
        <v>0.0383</v>
      </c>
      <c r="M115" s="29" t="n">
        <f aca="false">+$M$62*L115</f>
        <v>1118.63624745455</v>
      </c>
      <c r="N115" s="70"/>
      <c r="O115" s="80" t="s">
        <v>94</v>
      </c>
      <c r="P115" s="80"/>
      <c r="Q115" s="80"/>
      <c r="R115" s="80"/>
      <c r="S115" s="39" t="n">
        <v>0.0383</v>
      </c>
      <c r="T115" s="29" t="n">
        <f aca="false">+$T$62*S115</f>
        <v>113.966246</v>
      </c>
      <c r="U115" s="70"/>
      <c r="V115" s="80" t="s">
        <v>94</v>
      </c>
      <c r="W115" s="80"/>
      <c r="X115" s="80"/>
      <c r="Y115" s="80"/>
      <c r="Z115" s="39" t="n">
        <v>0.0383</v>
      </c>
      <c r="AA115" s="29" t="n">
        <f aca="false">+$AA$62*Z115</f>
        <v>3217.72055270909</v>
      </c>
      <c r="AB115" s="70"/>
      <c r="AC115" s="80" t="s">
        <v>94</v>
      </c>
      <c r="AD115" s="80"/>
      <c r="AE115" s="80"/>
      <c r="AF115" s="80"/>
      <c r="AG115" s="39" t="n">
        <v>0.0383</v>
      </c>
      <c r="AH115" s="29" t="n">
        <f aca="false">+$AH$62*AG115</f>
        <v>162.957308</v>
      </c>
      <c r="AI115" s="70"/>
      <c r="AJ115" s="80" t="s">
        <v>94</v>
      </c>
      <c r="AK115" s="80"/>
      <c r="AL115" s="80"/>
      <c r="AM115" s="80"/>
      <c r="AN115" s="39" t="n">
        <v>0.0383</v>
      </c>
      <c r="AO115" s="29" t="n">
        <f aca="false">+$AO$62*AN115</f>
        <v>1744.48351849091</v>
      </c>
      <c r="AP115" s="70"/>
      <c r="AR115" s="37"/>
      <c r="AS115" s="37"/>
      <c r="AT115" s="37"/>
    </row>
    <row r="116" customFormat="false" ht="15.75" hidden="false" customHeight="true" outlineLevel="0" collapsed="false">
      <c r="A116" s="32" t="s">
        <v>95</v>
      </c>
      <c r="B116" s="32"/>
      <c r="C116" s="32"/>
      <c r="D116" s="32"/>
      <c r="E116" s="42" t="n">
        <f aca="false">SUM(E107:E115)</f>
        <v>0.2305</v>
      </c>
      <c r="F116" s="28" t="n">
        <f aca="false">SUM(F107:F115)</f>
        <v>38262.7825756364</v>
      </c>
      <c r="G116" s="70"/>
      <c r="H116" s="32" t="s">
        <v>95</v>
      </c>
      <c r="I116" s="32"/>
      <c r="J116" s="32"/>
      <c r="K116" s="32"/>
      <c r="L116" s="42" t="n">
        <f aca="false">SUM(L107:L115)</f>
        <v>0.2305</v>
      </c>
      <c r="M116" s="28" t="n">
        <f aca="false">SUM(M107:M115)</f>
        <v>6732.26253363636</v>
      </c>
      <c r="N116" s="70"/>
      <c r="O116" s="32" t="s">
        <v>95</v>
      </c>
      <c r="P116" s="32"/>
      <c r="Q116" s="32"/>
      <c r="R116" s="32"/>
      <c r="S116" s="42" t="n">
        <f aca="false">SUM(S107:S115)</f>
        <v>0.2305</v>
      </c>
      <c r="T116" s="28" t="n">
        <f aca="false">SUM(T107:T115)</f>
        <v>685.88041</v>
      </c>
      <c r="U116" s="70"/>
      <c r="V116" s="32" t="s">
        <v>95</v>
      </c>
      <c r="W116" s="32"/>
      <c r="X116" s="32"/>
      <c r="Y116" s="32"/>
      <c r="Z116" s="42" t="n">
        <f aca="false">SUM(Z107:Z115)</f>
        <v>0.2305</v>
      </c>
      <c r="AA116" s="28" t="n">
        <f aca="false">SUM(AA107:AA115)</f>
        <v>19365.1328302727</v>
      </c>
      <c r="AB116" s="70"/>
      <c r="AC116" s="32" t="s">
        <v>95</v>
      </c>
      <c r="AD116" s="32"/>
      <c r="AE116" s="32"/>
      <c r="AF116" s="32"/>
      <c r="AG116" s="42" t="n">
        <f aca="false">SUM(AG107:AG115)</f>
        <v>0.2305</v>
      </c>
      <c r="AH116" s="28" t="n">
        <f aca="false">SUM(AH107:AH115)</f>
        <v>980.72218</v>
      </c>
      <c r="AI116" s="70"/>
      <c r="AJ116" s="32" t="s">
        <v>95</v>
      </c>
      <c r="AK116" s="32"/>
      <c r="AL116" s="32"/>
      <c r="AM116" s="32"/>
      <c r="AN116" s="42" t="n">
        <f aca="false">SUM(AN107:AN115)</f>
        <v>0.2305</v>
      </c>
      <c r="AO116" s="28" t="n">
        <f aca="false">SUM(AO107:AO115)</f>
        <v>10498.7846217273</v>
      </c>
      <c r="AP116" s="70"/>
      <c r="AR116" s="37"/>
      <c r="AS116" s="37"/>
      <c r="AT116" s="37"/>
    </row>
    <row r="117" customFormat="false" ht="15" hidden="false" customHeight="true" outlineLevel="0" collapsed="false">
      <c r="A117" s="80" t="s">
        <v>96</v>
      </c>
      <c r="B117" s="80"/>
      <c r="C117" s="80"/>
      <c r="D117" s="80"/>
      <c r="E117" s="55" t="n">
        <v>0.0047</v>
      </c>
      <c r="F117" s="15" t="n">
        <f aca="false">M117+T117+AA117+AH117+AO117</f>
        <v>780.195566618182</v>
      </c>
      <c r="G117" s="70"/>
      <c r="H117" s="80" t="s">
        <v>96</v>
      </c>
      <c r="I117" s="80"/>
      <c r="J117" s="80"/>
      <c r="K117" s="80"/>
      <c r="L117" s="55" t="n">
        <v>0.0047</v>
      </c>
      <c r="M117" s="29" t="n">
        <f aca="false">+$M$62*L117</f>
        <v>137.273899818182</v>
      </c>
      <c r="N117" s="70"/>
      <c r="O117" s="80" t="s">
        <v>96</v>
      </c>
      <c r="P117" s="80"/>
      <c r="Q117" s="80"/>
      <c r="R117" s="80"/>
      <c r="S117" s="55" t="n">
        <v>0.0047</v>
      </c>
      <c r="T117" s="29" t="n">
        <f aca="false">+$T$62*S117</f>
        <v>13.985414</v>
      </c>
      <c r="U117" s="70"/>
      <c r="V117" s="80" t="s">
        <v>96</v>
      </c>
      <c r="W117" s="80"/>
      <c r="X117" s="80"/>
      <c r="Y117" s="80"/>
      <c r="Z117" s="55" t="n">
        <v>0.0047</v>
      </c>
      <c r="AA117" s="29" t="n">
        <f aca="false">+$AA$62*Z117</f>
        <v>394.863879836364</v>
      </c>
      <c r="AB117" s="70"/>
      <c r="AC117" s="80" t="s">
        <v>96</v>
      </c>
      <c r="AD117" s="80"/>
      <c r="AE117" s="80"/>
      <c r="AF117" s="80"/>
      <c r="AG117" s="55" t="n">
        <v>0.0047</v>
      </c>
      <c r="AH117" s="29" t="n">
        <f aca="false">+$AH$62*AG117</f>
        <v>19.997372</v>
      </c>
      <c r="AI117" s="70"/>
      <c r="AJ117" s="80" t="s">
        <v>96</v>
      </c>
      <c r="AK117" s="80"/>
      <c r="AL117" s="80"/>
      <c r="AM117" s="80"/>
      <c r="AN117" s="55" t="n">
        <v>0.0047</v>
      </c>
      <c r="AO117" s="29" t="n">
        <f aca="false">+$AO$62*AN117</f>
        <v>214.075000963636</v>
      </c>
      <c r="AP117" s="70"/>
      <c r="AR117" s="37"/>
      <c r="AS117" s="37"/>
      <c r="AT117" s="37"/>
    </row>
    <row r="118" customFormat="false" ht="15.75" hidden="false" customHeight="true" outlineLevel="0" collapsed="false">
      <c r="A118" s="32" t="s">
        <v>97</v>
      </c>
      <c r="B118" s="32"/>
      <c r="C118" s="32"/>
      <c r="D118" s="32"/>
      <c r="E118" s="42" t="n">
        <f aca="false">+E116+E117</f>
        <v>0.2352</v>
      </c>
      <c r="F118" s="28" t="n">
        <f aca="false">+F116+F117</f>
        <v>39042.9781422545</v>
      </c>
      <c r="G118" s="70"/>
      <c r="H118" s="32" t="s">
        <v>97</v>
      </c>
      <c r="I118" s="32"/>
      <c r="J118" s="32"/>
      <c r="K118" s="32"/>
      <c r="L118" s="42" t="n">
        <f aca="false">+L116+L117</f>
        <v>0.2352</v>
      </c>
      <c r="M118" s="28" t="n">
        <f aca="false">+M116+M117</f>
        <v>6869.53643345455</v>
      </c>
      <c r="N118" s="70"/>
      <c r="O118" s="32" t="s">
        <v>97</v>
      </c>
      <c r="P118" s="32"/>
      <c r="Q118" s="32"/>
      <c r="R118" s="32"/>
      <c r="S118" s="42" t="n">
        <f aca="false">+S116+S117</f>
        <v>0.2352</v>
      </c>
      <c r="T118" s="28" t="n">
        <f aca="false">+T116+T117</f>
        <v>699.865824</v>
      </c>
      <c r="U118" s="70"/>
      <c r="V118" s="32" t="s">
        <v>97</v>
      </c>
      <c r="W118" s="32"/>
      <c r="X118" s="32"/>
      <c r="Y118" s="32"/>
      <c r="Z118" s="42" t="n">
        <f aca="false">+Z116+Z117</f>
        <v>0.2352</v>
      </c>
      <c r="AA118" s="28" t="n">
        <f aca="false">+AA116+AA117</f>
        <v>19759.9967101091</v>
      </c>
      <c r="AB118" s="70"/>
      <c r="AC118" s="32" t="s">
        <v>97</v>
      </c>
      <c r="AD118" s="32"/>
      <c r="AE118" s="32"/>
      <c r="AF118" s="32"/>
      <c r="AG118" s="42" t="n">
        <f aca="false">+AG116+AG117</f>
        <v>0.2352</v>
      </c>
      <c r="AH118" s="28" t="n">
        <f aca="false">+AH116+AH117</f>
        <v>1000.719552</v>
      </c>
      <c r="AI118" s="70"/>
      <c r="AJ118" s="32" t="s">
        <v>97</v>
      </c>
      <c r="AK118" s="32"/>
      <c r="AL118" s="32"/>
      <c r="AM118" s="32"/>
      <c r="AN118" s="42" t="n">
        <f aca="false">+AN116+AN117</f>
        <v>0.2352</v>
      </c>
      <c r="AO118" s="28" t="n">
        <f aca="false">+AO116+AO117</f>
        <v>10712.8596226909</v>
      </c>
      <c r="AP118" s="70"/>
      <c r="AR118" s="37"/>
      <c r="AS118" s="37"/>
      <c r="AT118" s="37"/>
    </row>
    <row r="119" customFormat="false" ht="8.1" hidden="false" customHeight="true" outlineLevel="0" collapsed="false">
      <c r="A119" s="77"/>
      <c r="B119" s="77"/>
      <c r="C119" s="77"/>
      <c r="D119" s="77"/>
      <c r="E119" s="98"/>
      <c r="F119" s="98"/>
      <c r="G119" s="77"/>
      <c r="H119" s="77"/>
      <c r="I119" s="77"/>
      <c r="J119" s="77"/>
      <c r="K119" s="77"/>
      <c r="L119" s="98"/>
      <c r="M119" s="98"/>
      <c r="N119" s="77"/>
      <c r="O119" s="77"/>
      <c r="P119" s="77"/>
      <c r="Q119" s="77"/>
      <c r="R119" s="77"/>
      <c r="S119" s="98"/>
      <c r="T119" s="98"/>
      <c r="U119" s="77"/>
      <c r="V119" s="77"/>
      <c r="W119" s="77"/>
      <c r="X119" s="77"/>
      <c r="Y119" s="77"/>
      <c r="Z119" s="98"/>
      <c r="AA119" s="98"/>
      <c r="AB119" s="77"/>
      <c r="AC119" s="77"/>
      <c r="AD119" s="77"/>
      <c r="AE119" s="77"/>
      <c r="AF119" s="77"/>
      <c r="AG119" s="98"/>
      <c r="AH119" s="98"/>
      <c r="AI119" s="77"/>
      <c r="AJ119" s="77"/>
      <c r="AK119" s="77"/>
      <c r="AL119" s="77"/>
      <c r="AM119" s="77"/>
      <c r="AN119" s="98"/>
      <c r="AO119" s="98"/>
      <c r="AP119" s="77"/>
      <c r="AR119" s="37"/>
      <c r="AS119" s="37"/>
      <c r="AT119" s="37"/>
    </row>
    <row r="120" customFormat="false" ht="15.75" hidden="false" customHeight="true" outlineLevel="0" collapsed="false">
      <c r="A120" s="32" t="s">
        <v>98</v>
      </c>
      <c r="B120" s="32"/>
      <c r="C120" s="32"/>
      <c r="D120" s="32"/>
      <c r="E120" s="32"/>
      <c r="F120" s="28" t="n">
        <f aca="false">+F62+F82+F91+F95+F104+F118</f>
        <v>352323.624862182</v>
      </c>
      <c r="G120" s="77"/>
      <c r="H120" s="32" t="s">
        <v>98</v>
      </c>
      <c r="I120" s="32"/>
      <c r="J120" s="32"/>
      <c r="K120" s="32"/>
      <c r="L120" s="32"/>
      <c r="M120" s="28" t="n">
        <f aca="false">+M62+M82+M91+M95+M104+M118</f>
        <v>63067.1791081818</v>
      </c>
      <c r="N120" s="77"/>
      <c r="O120" s="32" t="s">
        <v>98</v>
      </c>
      <c r="P120" s="32"/>
      <c r="Q120" s="32"/>
      <c r="R120" s="32"/>
      <c r="S120" s="32"/>
      <c r="T120" s="28" t="n">
        <f aca="false">+T62+T82+T91+T95+T104+T118</f>
        <v>6351.43497</v>
      </c>
      <c r="U120" s="77"/>
      <c r="V120" s="32" t="s">
        <v>98</v>
      </c>
      <c r="W120" s="32"/>
      <c r="X120" s="32"/>
      <c r="Y120" s="32"/>
      <c r="Z120" s="32"/>
      <c r="AA120" s="28" t="n">
        <f aca="false">+AA62+AA82+AA91+AA95+AA104+AA118</f>
        <v>178451.345347364</v>
      </c>
      <c r="AB120" s="77"/>
      <c r="AC120" s="32" t="s">
        <v>98</v>
      </c>
      <c r="AD120" s="32"/>
      <c r="AE120" s="32"/>
      <c r="AF120" s="32"/>
      <c r="AG120" s="32"/>
      <c r="AH120" s="28" t="n">
        <f aca="false">+AH62+AH82+AH91+AH95+AH104+AH118</f>
        <v>9207.01106</v>
      </c>
      <c r="AI120" s="77"/>
      <c r="AJ120" s="32" t="s">
        <v>98</v>
      </c>
      <c r="AK120" s="32"/>
      <c r="AL120" s="32"/>
      <c r="AM120" s="32"/>
      <c r="AN120" s="32"/>
      <c r="AO120" s="28" t="n">
        <f aca="false">+AO62+AO82+AO91+AO95+AO104+AO118</f>
        <v>95246.6543766364</v>
      </c>
      <c r="AP120" s="77"/>
      <c r="AR120" s="37"/>
      <c r="AS120" s="37"/>
      <c r="AT120" s="37"/>
    </row>
    <row r="121" customFormat="false" ht="8.1" hidden="false" customHeight="true" outlineLevel="0" collapsed="false">
      <c r="A121" s="85"/>
      <c r="B121" s="85"/>
      <c r="C121" s="85"/>
      <c r="D121" s="85"/>
      <c r="E121" s="85"/>
      <c r="F121" s="85"/>
      <c r="G121" s="77"/>
      <c r="H121" s="85"/>
      <c r="I121" s="85"/>
      <c r="J121" s="85"/>
      <c r="K121" s="85"/>
      <c r="L121" s="85"/>
      <c r="M121" s="85"/>
      <c r="N121" s="77"/>
      <c r="O121" s="85"/>
      <c r="P121" s="85"/>
      <c r="Q121" s="85"/>
      <c r="R121" s="85"/>
      <c r="S121" s="85"/>
      <c r="T121" s="85"/>
      <c r="U121" s="77"/>
      <c r="V121" s="85"/>
      <c r="W121" s="85"/>
      <c r="X121" s="85"/>
      <c r="Y121" s="85"/>
      <c r="Z121" s="85"/>
      <c r="AA121" s="85"/>
      <c r="AB121" s="77"/>
      <c r="AC121" s="85"/>
      <c r="AD121" s="85"/>
      <c r="AE121" s="85"/>
      <c r="AF121" s="85"/>
      <c r="AG121" s="85"/>
      <c r="AH121" s="85"/>
      <c r="AI121" s="77"/>
      <c r="AJ121" s="85"/>
      <c r="AK121" s="85"/>
      <c r="AL121" s="85"/>
      <c r="AM121" s="85"/>
      <c r="AN121" s="85"/>
      <c r="AO121" s="85"/>
      <c r="AP121" s="77"/>
      <c r="AR121" s="37"/>
      <c r="AS121" s="37"/>
      <c r="AT121" s="37"/>
    </row>
    <row r="122" customFormat="false" ht="15.75" hidden="false" customHeight="true" outlineLevel="0" collapsed="false">
      <c r="A122" s="8" t="s">
        <v>99</v>
      </c>
      <c r="B122" s="8"/>
      <c r="C122" s="8"/>
      <c r="D122" s="8"/>
      <c r="E122" s="8"/>
      <c r="F122" s="8"/>
      <c r="G122" s="70" t="s">
        <v>54</v>
      </c>
      <c r="H122" s="8" t="s">
        <v>99</v>
      </c>
      <c r="I122" s="8"/>
      <c r="J122" s="8"/>
      <c r="K122" s="8"/>
      <c r="L122" s="8"/>
      <c r="M122" s="8"/>
      <c r="N122" s="70" t="s">
        <v>54</v>
      </c>
      <c r="O122" s="8" t="s">
        <v>99</v>
      </c>
      <c r="P122" s="8"/>
      <c r="Q122" s="8"/>
      <c r="R122" s="8"/>
      <c r="S122" s="8"/>
      <c r="T122" s="8"/>
      <c r="U122" s="70" t="s">
        <v>54</v>
      </c>
      <c r="V122" s="8" t="s">
        <v>99</v>
      </c>
      <c r="W122" s="8"/>
      <c r="X122" s="8"/>
      <c r="Y122" s="8"/>
      <c r="Z122" s="8"/>
      <c r="AA122" s="8"/>
      <c r="AB122" s="70" t="s">
        <v>54</v>
      </c>
      <c r="AC122" s="8" t="s">
        <v>99</v>
      </c>
      <c r="AD122" s="8"/>
      <c r="AE122" s="8"/>
      <c r="AF122" s="8"/>
      <c r="AG122" s="8"/>
      <c r="AH122" s="8"/>
      <c r="AI122" s="70" t="s">
        <v>54</v>
      </c>
      <c r="AJ122" s="8" t="s">
        <v>99</v>
      </c>
      <c r="AK122" s="8"/>
      <c r="AL122" s="8"/>
      <c r="AM122" s="8"/>
      <c r="AN122" s="8"/>
      <c r="AO122" s="8"/>
      <c r="AP122" s="70" t="s">
        <v>54</v>
      </c>
      <c r="AR122" s="37"/>
      <c r="AS122" s="37"/>
      <c r="AT122" s="37"/>
    </row>
    <row r="123" customFormat="false" ht="15.75" hidden="false" customHeight="true" outlineLevel="0" collapsed="false">
      <c r="A123" s="8" t="s">
        <v>100</v>
      </c>
      <c r="B123" s="8"/>
      <c r="C123" s="8" t="s">
        <v>140</v>
      </c>
      <c r="D123" s="8" t="s">
        <v>154</v>
      </c>
      <c r="E123" s="8"/>
      <c r="F123" s="8" t="s">
        <v>102</v>
      </c>
      <c r="G123" s="70"/>
      <c r="H123" s="8" t="s">
        <v>100</v>
      </c>
      <c r="I123" s="8"/>
      <c r="J123" s="8" t="s">
        <v>140</v>
      </c>
      <c r="K123" s="8" t="s">
        <v>154</v>
      </c>
      <c r="L123" s="8"/>
      <c r="M123" s="8" t="s">
        <v>102</v>
      </c>
      <c r="N123" s="70"/>
      <c r="O123" s="8" t="s">
        <v>100</v>
      </c>
      <c r="P123" s="8"/>
      <c r="Q123" s="8" t="s">
        <v>140</v>
      </c>
      <c r="R123" s="8" t="s">
        <v>154</v>
      </c>
      <c r="S123" s="8"/>
      <c r="T123" s="8" t="s">
        <v>102</v>
      </c>
      <c r="U123" s="70"/>
      <c r="V123" s="8" t="s">
        <v>100</v>
      </c>
      <c r="W123" s="8"/>
      <c r="X123" s="8" t="s">
        <v>140</v>
      </c>
      <c r="Y123" s="8" t="s">
        <v>154</v>
      </c>
      <c r="Z123" s="8"/>
      <c r="AA123" s="8" t="s">
        <v>102</v>
      </c>
      <c r="AB123" s="70"/>
      <c r="AC123" s="8" t="s">
        <v>100</v>
      </c>
      <c r="AD123" s="8"/>
      <c r="AE123" s="8" t="s">
        <v>140</v>
      </c>
      <c r="AF123" s="8" t="s">
        <v>154</v>
      </c>
      <c r="AG123" s="8"/>
      <c r="AH123" s="8" t="s">
        <v>102</v>
      </c>
      <c r="AI123" s="70"/>
      <c r="AJ123" s="8" t="s">
        <v>100</v>
      </c>
      <c r="AK123" s="8"/>
      <c r="AL123" s="8" t="s">
        <v>140</v>
      </c>
      <c r="AM123" s="8" t="s">
        <v>154</v>
      </c>
      <c r="AN123" s="8"/>
      <c r="AO123" s="8" t="s">
        <v>102</v>
      </c>
      <c r="AP123" s="70"/>
      <c r="AR123" s="37"/>
      <c r="AS123" s="37"/>
      <c r="AT123" s="37"/>
    </row>
    <row r="124" customFormat="false" ht="15.75" hidden="false" customHeight="true" outlineLevel="0" collapsed="false">
      <c r="A124" s="48" t="s">
        <v>103</v>
      </c>
      <c r="B124" s="48"/>
      <c r="C124" s="58" t="s">
        <v>104</v>
      </c>
      <c r="D124" s="58"/>
      <c r="E124" s="58"/>
      <c r="F124" s="15" t="n">
        <f aca="false">M124+T124+AA124+AH124+AO124</f>
        <v>13680.3317864678</v>
      </c>
      <c r="G124" s="70"/>
      <c r="H124" s="48" t="s">
        <v>103</v>
      </c>
      <c r="I124" s="48"/>
      <c r="J124" s="87" t="n">
        <v>2</v>
      </c>
      <c r="K124" s="88" t="n">
        <f aca="false">((100/((100-$J$127)%)-100)*J124)/$J$127/100</f>
        <v>0.0225352112676056</v>
      </c>
      <c r="L124" s="88"/>
      <c r="M124" s="29" t="n">
        <f aca="false">K124*$M$120</f>
        <v>1421.2322052548</v>
      </c>
      <c r="N124" s="70"/>
      <c r="O124" s="48" t="s">
        <v>103</v>
      </c>
      <c r="P124" s="48"/>
      <c r="Q124" s="87" t="n">
        <v>2.5</v>
      </c>
      <c r="R124" s="88" t="n">
        <f aca="false">((100/((100-$Q$127)%)-100)*Q124)/$Q$127/100</f>
        <v>0.028328611898017</v>
      </c>
      <c r="S124" s="88"/>
      <c r="T124" s="29" t="n">
        <f aca="false">R124*$T$120</f>
        <v>179.927336260623</v>
      </c>
      <c r="U124" s="70"/>
      <c r="V124" s="48" t="s">
        <v>103</v>
      </c>
      <c r="W124" s="48"/>
      <c r="X124" s="87" t="n">
        <v>3</v>
      </c>
      <c r="Y124" s="88" t="n">
        <f aca="false">((100/((100-$X$127)%)-100)*X124)/$X$127/100</f>
        <v>0.0341880341880342</v>
      </c>
      <c r="Z124" s="88"/>
      <c r="AA124" s="29" t="n">
        <f aca="false">Y124*$AA$120</f>
        <v>6100.90069563637</v>
      </c>
      <c r="AB124" s="70"/>
      <c r="AC124" s="48" t="s">
        <v>103</v>
      </c>
      <c r="AD124" s="48"/>
      <c r="AE124" s="87" t="n">
        <v>4</v>
      </c>
      <c r="AF124" s="88" t="n">
        <f aca="false">((100/((100-$AE$127)%)-100)*AE124)/$AE$127/100</f>
        <v>0.0461095100864553</v>
      </c>
      <c r="AG124" s="88"/>
      <c r="AH124" s="29" t="n">
        <f aca="false">AF124*$AH$120</f>
        <v>424.530769337176</v>
      </c>
      <c r="AI124" s="70"/>
      <c r="AJ124" s="48" t="s">
        <v>103</v>
      </c>
      <c r="AK124" s="48"/>
      <c r="AL124" s="87" t="n">
        <v>5</v>
      </c>
      <c r="AM124" s="88" t="n">
        <f aca="false">((100/((100-$AL$127)%)-100)*AL124)/$AL$127/100</f>
        <v>0.0583090379008746</v>
      </c>
      <c r="AN124" s="88"/>
      <c r="AO124" s="29" t="n">
        <f aca="false">AM124*$AO$120</f>
        <v>5553.7407799788</v>
      </c>
      <c r="AP124" s="70"/>
      <c r="AR124" s="37"/>
      <c r="AS124" s="37"/>
      <c r="AT124" s="37"/>
    </row>
    <row r="125" customFormat="false" ht="15.75" hidden="false" customHeight="true" outlineLevel="0" collapsed="false">
      <c r="A125" s="48" t="s">
        <v>105</v>
      </c>
      <c r="B125" s="48"/>
      <c r="C125" s="58"/>
      <c r="D125" s="58"/>
      <c r="E125" s="58"/>
      <c r="F125" s="15" t="n">
        <f aca="false">M125+T125+AA125+AH125+AO125</f>
        <v>6654.61739361181</v>
      </c>
      <c r="G125" s="70"/>
      <c r="H125" s="48" t="s">
        <v>105</v>
      </c>
      <c r="I125" s="48"/>
      <c r="J125" s="87" t="n">
        <v>1.65</v>
      </c>
      <c r="K125" s="88" t="n">
        <f aca="false">((100/((100-$J$127)%)-100)*J125)/$J$127/100</f>
        <v>0.0185915492957747</v>
      </c>
      <c r="L125" s="88"/>
      <c r="M125" s="29" t="n">
        <f aca="false">K125*$M$120</f>
        <v>1172.51656933521</v>
      </c>
      <c r="N125" s="70"/>
      <c r="O125" s="48" t="s">
        <v>105</v>
      </c>
      <c r="P125" s="48"/>
      <c r="Q125" s="87" t="n">
        <v>1.65</v>
      </c>
      <c r="R125" s="88" t="n">
        <f aca="false">((100/((100-$Q$127)%)-100)*Q125)/$Q$127/100</f>
        <v>0.0186968838526912</v>
      </c>
      <c r="S125" s="88"/>
      <c r="T125" s="29" t="n">
        <f aca="false">R125*$T$120</f>
        <v>118.752041932011</v>
      </c>
      <c r="U125" s="70"/>
      <c r="V125" s="48" t="s">
        <v>105</v>
      </c>
      <c r="W125" s="48"/>
      <c r="X125" s="87" t="n">
        <v>1.65</v>
      </c>
      <c r="Y125" s="88" t="n">
        <f aca="false">((100/((100-$X$127)%)-100)*X125)/$X$127/100</f>
        <v>0.0188034188034188</v>
      </c>
      <c r="Z125" s="88"/>
      <c r="AA125" s="29" t="n">
        <f aca="false">Y125*$AA$120</f>
        <v>3355.4953826</v>
      </c>
      <c r="AB125" s="70"/>
      <c r="AC125" s="48" t="s">
        <v>105</v>
      </c>
      <c r="AD125" s="48"/>
      <c r="AE125" s="87" t="n">
        <v>1.65</v>
      </c>
      <c r="AF125" s="88" t="n">
        <f aca="false">((100/((100-$AE$127)%)-100)*AE125)/$AE$127/100</f>
        <v>0.0190201729106628</v>
      </c>
      <c r="AG125" s="88"/>
      <c r="AH125" s="29" t="n">
        <f aca="false">AF125*$AH$120</f>
        <v>175.118942351585</v>
      </c>
      <c r="AI125" s="70"/>
      <c r="AJ125" s="48" t="s">
        <v>105</v>
      </c>
      <c r="AK125" s="48"/>
      <c r="AL125" s="87" t="n">
        <v>1.65</v>
      </c>
      <c r="AM125" s="88" t="n">
        <f aca="false">((100/((100-$AL$127)%)-100)*AL125)/$AL$127/100</f>
        <v>0.0192419825072886</v>
      </c>
      <c r="AN125" s="88"/>
      <c r="AO125" s="29" t="n">
        <f aca="false">AM125*$AO$120</f>
        <v>1832.734457393</v>
      </c>
      <c r="AP125" s="70"/>
      <c r="AR125" s="37"/>
      <c r="AS125" s="37"/>
      <c r="AT125" s="37"/>
    </row>
    <row r="126" customFormat="false" ht="15" hidden="false" customHeight="true" outlineLevel="0" collapsed="false">
      <c r="A126" s="48" t="s">
        <v>106</v>
      </c>
      <c r="B126" s="48"/>
      <c r="C126" s="58"/>
      <c r="D126" s="58"/>
      <c r="E126" s="58"/>
      <c r="F126" s="15" t="n">
        <f aca="false">M126+T126+AA126+AH126+AO126</f>
        <v>30651.5710251211</v>
      </c>
      <c r="G126" s="70"/>
      <c r="H126" s="48" t="s">
        <v>106</v>
      </c>
      <c r="I126" s="48"/>
      <c r="J126" s="87" t="n">
        <v>7.6</v>
      </c>
      <c r="K126" s="88" t="n">
        <f aca="false">((100/((100-$J$127)%)-100)*J126)/$J$127/100</f>
        <v>0.0856338028169014</v>
      </c>
      <c r="L126" s="88"/>
      <c r="M126" s="29" t="n">
        <f aca="false">K126*$M$120</f>
        <v>5400.68237996825</v>
      </c>
      <c r="N126" s="70"/>
      <c r="O126" s="48" t="s">
        <v>106</v>
      </c>
      <c r="P126" s="48"/>
      <c r="Q126" s="87" t="n">
        <v>7.6</v>
      </c>
      <c r="R126" s="88" t="n">
        <f aca="false">((100/((100-$Q$127)%)-100)*Q126)/$Q$127/100</f>
        <v>0.0861189801699717</v>
      </c>
      <c r="S126" s="88"/>
      <c r="T126" s="29" t="n">
        <f aca="false">R126*$T$120</f>
        <v>546.979102232295</v>
      </c>
      <c r="U126" s="70"/>
      <c r="V126" s="48" t="s">
        <v>106</v>
      </c>
      <c r="W126" s="48"/>
      <c r="X126" s="87" t="n">
        <v>7.6</v>
      </c>
      <c r="Y126" s="88" t="n">
        <f aca="false">((100/((100-$X$127)%)-100)*X126)/$X$127/100</f>
        <v>0.0866096866096867</v>
      </c>
      <c r="Z126" s="88"/>
      <c r="AA126" s="29" t="n">
        <f aca="false">Y126*$AA$120</f>
        <v>15455.6150956121</v>
      </c>
      <c r="AB126" s="70"/>
      <c r="AC126" s="48" t="s">
        <v>106</v>
      </c>
      <c r="AD126" s="48"/>
      <c r="AE126" s="87" t="n">
        <v>7.6</v>
      </c>
      <c r="AF126" s="88" t="n">
        <f aca="false">((100/((100-$AE$127)%)-100)*AE126)/$AE$127/100</f>
        <v>0.0876080691642651</v>
      </c>
      <c r="AG126" s="88"/>
      <c r="AH126" s="29" t="n">
        <f aca="false">AF126*$AH$120</f>
        <v>806.608461740634</v>
      </c>
      <c r="AI126" s="70"/>
      <c r="AJ126" s="48" t="s">
        <v>106</v>
      </c>
      <c r="AK126" s="48"/>
      <c r="AL126" s="87" t="n">
        <v>7.6</v>
      </c>
      <c r="AM126" s="88" t="n">
        <f aca="false">((100/((100-$AL$127)%)-100)*AL126)/$AL$127/100</f>
        <v>0.0886297376093294</v>
      </c>
      <c r="AN126" s="88"/>
      <c r="AO126" s="29" t="n">
        <f aca="false">AM126*$AO$120</f>
        <v>8441.68598556777</v>
      </c>
      <c r="AP126" s="70"/>
      <c r="AR126" s="37"/>
      <c r="AS126" s="37"/>
      <c r="AT126" s="37"/>
    </row>
    <row r="127" customFormat="false" ht="15.75" hidden="false" customHeight="true" outlineLevel="0" collapsed="false">
      <c r="A127" s="8" t="s">
        <v>107</v>
      </c>
      <c r="B127" s="8"/>
      <c r="C127" s="8"/>
      <c r="D127" s="8"/>
      <c r="E127" s="8"/>
      <c r="F127" s="28" t="n">
        <f aca="false">SUM(F124:F126)</f>
        <v>50986.5202052007</v>
      </c>
      <c r="G127" s="70"/>
      <c r="H127" s="32" t="s">
        <v>107</v>
      </c>
      <c r="I127" s="32"/>
      <c r="J127" s="99" t="n">
        <f aca="false">SUM(J124:J126)</f>
        <v>11.25</v>
      </c>
      <c r="K127" s="59" t="n">
        <f aca="false">SUM(K124:L126)</f>
        <v>0.126760563380282</v>
      </c>
      <c r="L127" s="59"/>
      <c r="M127" s="28" t="n">
        <f aca="false">SUM(M124:M126)</f>
        <v>7994.43115455826</v>
      </c>
      <c r="N127" s="70"/>
      <c r="O127" s="32" t="s">
        <v>107</v>
      </c>
      <c r="P127" s="32"/>
      <c r="Q127" s="99" t="n">
        <f aca="false">SUM(Q124:Q126)</f>
        <v>11.75</v>
      </c>
      <c r="R127" s="59" t="n">
        <f aca="false">SUM(R124:S126)</f>
        <v>0.13314447592068</v>
      </c>
      <c r="S127" s="59"/>
      <c r="T127" s="28" t="n">
        <f aca="false">SUM(T124:T126)</f>
        <v>845.65848042493</v>
      </c>
      <c r="U127" s="70"/>
      <c r="V127" s="32" t="s">
        <v>107</v>
      </c>
      <c r="W127" s="32"/>
      <c r="X127" s="99" t="n">
        <f aca="false">SUM(X124:X126)</f>
        <v>12.25</v>
      </c>
      <c r="Y127" s="59" t="n">
        <f aca="false">SUM(Y124:Z126)</f>
        <v>0.13960113960114</v>
      </c>
      <c r="Z127" s="59"/>
      <c r="AA127" s="28" t="n">
        <f aca="false">SUM(AA124:AA126)</f>
        <v>24912.0111738485</v>
      </c>
      <c r="AB127" s="70"/>
      <c r="AC127" s="32" t="s">
        <v>107</v>
      </c>
      <c r="AD127" s="32"/>
      <c r="AE127" s="99" t="n">
        <f aca="false">SUM(AE124:AE126)</f>
        <v>13.25</v>
      </c>
      <c r="AF127" s="59" t="n">
        <f aca="false">SUM(AF124:AG126)</f>
        <v>0.152737752161383</v>
      </c>
      <c r="AG127" s="59"/>
      <c r="AH127" s="28" t="n">
        <f aca="false">SUM(AH124:AH126)</f>
        <v>1406.25817342939</v>
      </c>
      <c r="AI127" s="70"/>
      <c r="AJ127" s="32" t="s">
        <v>107</v>
      </c>
      <c r="AK127" s="32"/>
      <c r="AL127" s="99" t="n">
        <f aca="false">SUM(AL124:AL126)</f>
        <v>14.25</v>
      </c>
      <c r="AM127" s="59" t="n">
        <f aca="false">SUM(AM124:AN126)</f>
        <v>0.166180758017493</v>
      </c>
      <c r="AN127" s="59"/>
      <c r="AO127" s="28" t="n">
        <f aca="false">SUM(AO124:AO126)</f>
        <v>15828.1612229396</v>
      </c>
      <c r="AP127" s="70"/>
      <c r="AR127" s="37"/>
      <c r="AS127" s="37"/>
      <c r="AT127" s="37"/>
    </row>
    <row r="128" customFormat="false" ht="8.1" hidden="false" customHeight="true" outlineLevel="0" collapsed="false">
      <c r="A128" s="77"/>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c r="AP128" s="77"/>
      <c r="AR128" s="37"/>
      <c r="AS128" s="37"/>
      <c r="AT128" s="37"/>
    </row>
    <row r="129" customFormat="false" ht="18.75" hidden="false" customHeight="true" outlineLevel="0" collapsed="false">
      <c r="A129" s="32" t="s">
        <v>108</v>
      </c>
      <c r="B129" s="32"/>
      <c r="C129" s="32"/>
      <c r="D129" s="32"/>
      <c r="E129" s="32"/>
      <c r="F129" s="28" t="n">
        <f aca="false">ROUND(F120+F127,2)</f>
        <v>403310.15</v>
      </c>
      <c r="G129" s="77"/>
      <c r="H129" s="32" t="s">
        <v>108</v>
      </c>
      <c r="I129" s="32"/>
      <c r="J129" s="32"/>
      <c r="K129" s="32"/>
      <c r="L129" s="32"/>
      <c r="M129" s="28" t="n">
        <f aca="false">ROUND(M120+M127,2)</f>
        <v>71061.61</v>
      </c>
      <c r="N129" s="77"/>
      <c r="O129" s="32" t="s">
        <v>108</v>
      </c>
      <c r="P129" s="32"/>
      <c r="Q129" s="32"/>
      <c r="R129" s="32"/>
      <c r="S129" s="32"/>
      <c r="T129" s="28" t="n">
        <f aca="false">ROUND(T120+T127,2)</f>
        <v>7197.09</v>
      </c>
      <c r="U129" s="77"/>
      <c r="V129" s="32" t="s">
        <v>108</v>
      </c>
      <c r="W129" s="32"/>
      <c r="X129" s="32"/>
      <c r="Y129" s="32"/>
      <c r="Z129" s="32"/>
      <c r="AA129" s="28" t="n">
        <f aca="false">ROUND(AA120+AA127,2)</f>
        <v>203363.36</v>
      </c>
      <c r="AB129" s="77"/>
      <c r="AC129" s="32" t="s">
        <v>108</v>
      </c>
      <c r="AD129" s="32"/>
      <c r="AE129" s="32"/>
      <c r="AF129" s="32"/>
      <c r="AG129" s="32"/>
      <c r="AH129" s="28" t="n">
        <f aca="false">ROUND(AH120+AH127,2)</f>
        <v>10613.27</v>
      </c>
      <c r="AI129" s="77"/>
      <c r="AJ129" s="32" t="s">
        <v>108</v>
      </c>
      <c r="AK129" s="32"/>
      <c r="AL129" s="32"/>
      <c r="AM129" s="32"/>
      <c r="AN129" s="32"/>
      <c r="AO129" s="28" t="n">
        <f aca="false">ROUND(AO120+AO127,2)</f>
        <v>111074.82</v>
      </c>
      <c r="AP129" s="77"/>
      <c r="AR129" s="37"/>
      <c r="AS129" s="37"/>
      <c r="AT129" s="37"/>
    </row>
    <row r="130" customFormat="false" ht="8.1" hidden="false" customHeight="true" outlineLevel="0" collapsed="false">
      <c r="A130" s="77"/>
      <c r="B130" s="77"/>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77"/>
      <c r="AP130" s="77"/>
      <c r="AR130" s="37"/>
      <c r="AS130" s="37"/>
      <c r="AT130" s="37"/>
    </row>
    <row r="131" customFormat="false" ht="18.75" hidden="false" customHeight="true" outlineLevel="0" collapsed="false">
      <c r="A131" s="90" t="s">
        <v>109</v>
      </c>
      <c r="B131" s="90"/>
      <c r="C131" s="90"/>
      <c r="D131" s="90"/>
      <c r="E131" s="90"/>
      <c r="F131" s="100" t="n">
        <f aca="false">+F129</f>
        <v>403310.15</v>
      </c>
      <c r="G131" s="77"/>
      <c r="H131" s="90" t="s">
        <v>109</v>
      </c>
      <c r="I131" s="90"/>
      <c r="J131" s="90"/>
      <c r="K131" s="90"/>
      <c r="L131" s="90"/>
      <c r="M131" s="100" t="n">
        <f aca="false">+M129</f>
        <v>71061.61</v>
      </c>
      <c r="N131" s="77"/>
      <c r="O131" s="90" t="s">
        <v>109</v>
      </c>
      <c r="P131" s="90"/>
      <c r="Q131" s="90"/>
      <c r="R131" s="90"/>
      <c r="S131" s="90"/>
      <c r="T131" s="63" t="n">
        <f aca="false">+T129</f>
        <v>7197.09</v>
      </c>
      <c r="U131" s="77"/>
      <c r="V131" s="90" t="s">
        <v>109</v>
      </c>
      <c r="W131" s="90"/>
      <c r="X131" s="90"/>
      <c r="Y131" s="90"/>
      <c r="Z131" s="90"/>
      <c r="AA131" s="63" t="n">
        <f aca="false">+AA129</f>
        <v>203363.36</v>
      </c>
      <c r="AB131" s="77"/>
      <c r="AC131" s="90" t="s">
        <v>109</v>
      </c>
      <c r="AD131" s="90"/>
      <c r="AE131" s="90"/>
      <c r="AF131" s="90"/>
      <c r="AG131" s="90"/>
      <c r="AH131" s="63" t="n">
        <f aca="false">+AH129</f>
        <v>10613.27</v>
      </c>
      <c r="AI131" s="77"/>
      <c r="AJ131" s="90" t="s">
        <v>109</v>
      </c>
      <c r="AK131" s="90"/>
      <c r="AL131" s="90"/>
      <c r="AM131" s="90"/>
      <c r="AN131" s="90"/>
      <c r="AO131" s="63" t="n">
        <f aca="false">+AO129</f>
        <v>111074.82</v>
      </c>
      <c r="AP131" s="77"/>
      <c r="AR131" s="37"/>
      <c r="AS131" s="37"/>
      <c r="AT131" s="37"/>
    </row>
    <row r="132" customFormat="false" ht="21.75" hidden="false" customHeight="true" outlineLevel="0" collapsed="false">
      <c r="A132" s="90" t="s">
        <v>110</v>
      </c>
      <c r="B132" s="90"/>
      <c r="C132" s="90"/>
      <c r="D132" s="90"/>
      <c r="E132" s="90"/>
      <c r="F132" s="63" t="n">
        <f aca="false">F131*12</f>
        <v>4839721.8</v>
      </c>
      <c r="G132" s="77"/>
      <c r="H132" s="90" t="s">
        <v>110</v>
      </c>
      <c r="I132" s="90"/>
      <c r="J132" s="90"/>
      <c r="K132" s="90"/>
      <c r="L132" s="90"/>
      <c r="M132" s="63" t="n">
        <f aca="false">M131*12</f>
        <v>852739.32</v>
      </c>
      <c r="N132" s="77"/>
      <c r="O132" s="90" t="s">
        <v>110</v>
      </c>
      <c r="P132" s="90"/>
      <c r="Q132" s="90"/>
      <c r="R132" s="90"/>
      <c r="S132" s="90"/>
      <c r="T132" s="63" t="n">
        <f aca="false">T131*12</f>
        <v>86365.08</v>
      </c>
      <c r="U132" s="77"/>
      <c r="V132" s="90" t="s">
        <v>110</v>
      </c>
      <c r="W132" s="90"/>
      <c r="X132" s="90"/>
      <c r="Y132" s="90"/>
      <c r="Z132" s="90"/>
      <c r="AA132" s="63" t="n">
        <f aca="false">AA131*12</f>
        <v>2440360.32</v>
      </c>
      <c r="AB132" s="77"/>
      <c r="AC132" s="90" t="s">
        <v>110</v>
      </c>
      <c r="AD132" s="90"/>
      <c r="AE132" s="90"/>
      <c r="AF132" s="90"/>
      <c r="AG132" s="90"/>
      <c r="AH132" s="63" t="n">
        <f aca="false">AH131*12</f>
        <v>127359.24</v>
      </c>
      <c r="AI132" s="77"/>
      <c r="AJ132" s="90" t="s">
        <v>110</v>
      </c>
      <c r="AK132" s="90"/>
      <c r="AL132" s="90"/>
      <c r="AM132" s="90"/>
      <c r="AN132" s="90"/>
      <c r="AO132" s="63" t="n">
        <f aca="false">AO131*12</f>
        <v>1332897.84</v>
      </c>
      <c r="AP132" s="77"/>
      <c r="AR132" s="37"/>
      <c r="AS132" s="37"/>
      <c r="AT132" s="37"/>
    </row>
    <row r="133" customFormat="false" ht="8.1" hidden="false" customHeight="true" outlineLevel="0" collapsed="false"/>
    <row r="134" customFormat="false" ht="15" hidden="false" customHeight="true" outlineLevel="0" collapsed="false">
      <c r="A134" s="66" t="s">
        <v>111</v>
      </c>
      <c r="F134" s="37"/>
      <c r="G134" s="37"/>
      <c r="H134" s="66" t="s">
        <v>111</v>
      </c>
      <c r="N134" s="37"/>
      <c r="O134" s="66" t="s">
        <v>111</v>
      </c>
      <c r="U134" s="37"/>
      <c r="V134" s="66" t="s">
        <v>111</v>
      </c>
      <c r="AB134" s="37"/>
      <c r="AC134" s="66" t="s">
        <v>111</v>
      </c>
      <c r="AI134" s="37"/>
      <c r="AJ134" s="66" t="s">
        <v>111</v>
      </c>
      <c r="AP134" s="37"/>
    </row>
    <row r="137" customFormat="false" ht="12.75" hidden="false" customHeight="false" outlineLevel="0" collapsed="false">
      <c r="F137" s="101"/>
    </row>
  </sheetData>
  <mergeCells count="897">
    <mergeCell ref="A1:E1"/>
    <mergeCell ref="F1:G5"/>
    <mergeCell ref="H1:L1"/>
    <mergeCell ref="M1:N5"/>
    <mergeCell ref="O1:S1"/>
    <mergeCell ref="T1:U5"/>
    <mergeCell ref="V1:Z1"/>
    <mergeCell ref="AA1:AB5"/>
    <mergeCell ref="AC1:AG1"/>
    <mergeCell ref="AH1:AI5"/>
    <mergeCell ref="AJ1:AN1"/>
    <mergeCell ref="AO1:AP5"/>
    <mergeCell ref="A2:E2"/>
    <mergeCell ref="H2:L2"/>
    <mergeCell ref="O2:S2"/>
    <mergeCell ref="V2:Z2"/>
    <mergeCell ref="AC2:AG2"/>
    <mergeCell ref="AJ2:AN2"/>
    <mergeCell ref="A3:E3"/>
    <mergeCell ref="H3:L3"/>
    <mergeCell ref="O3:S3"/>
    <mergeCell ref="V3:Z3"/>
    <mergeCell ref="AC3:AG3"/>
    <mergeCell ref="AJ3:AN3"/>
    <mergeCell ref="A4:E4"/>
    <mergeCell ref="H4:L4"/>
    <mergeCell ref="O4:S4"/>
    <mergeCell ref="V4:Z4"/>
    <mergeCell ref="AC4:AG4"/>
    <mergeCell ref="AJ4:AN4"/>
    <mergeCell ref="A5:E5"/>
    <mergeCell ref="H5:L5"/>
    <mergeCell ref="O5:S5"/>
    <mergeCell ref="V5:Z5"/>
    <mergeCell ref="AC5:AG5"/>
    <mergeCell ref="AJ5:AN5"/>
    <mergeCell ref="A6:F6"/>
    <mergeCell ref="G6:G62"/>
    <mergeCell ref="H6:M6"/>
    <mergeCell ref="N6:N62"/>
    <mergeCell ref="O6:T6"/>
    <mergeCell ref="U6:U62"/>
    <mergeCell ref="V6:AA6"/>
    <mergeCell ref="AB6:AB62"/>
    <mergeCell ref="AC6:AH6"/>
    <mergeCell ref="AI6:AI62"/>
    <mergeCell ref="AJ6:AO6"/>
    <mergeCell ref="AP6:AP62"/>
    <mergeCell ref="A7:F7"/>
    <mergeCell ref="H7:M7"/>
    <mergeCell ref="O7:T7"/>
    <mergeCell ref="V7:AA7"/>
    <mergeCell ref="AC7:AH7"/>
    <mergeCell ref="AJ7:AO7"/>
    <mergeCell ref="B8:C8"/>
    <mergeCell ref="I8:J8"/>
    <mergeCell ref="P8:Q8"/>
    <mergeCell ref="W8:X8"/>
    <mergeCell ref="AD8:AE8"/>
    <mergeCell ref="AK8:AL8"/>
    <mergeCell ref="A9:F9"/>
    <mergeCell ref="H9:M9"/>
    <mergeCell ref="O9:T9"/>
    <mergeCell ref="V9:AA9"/>
    <mergeCell ref="AC9:AH9"/>
    <mergeCell ref="AJ9:AO9"/>
    <mergeCell ref="B10:C10"/>
    <mergeCell ref="I10:J10"/>
    <mergeCell ref="P10:Q10"/>
    <mergeCell ref="W10:X10"/>
    <mergeCell ref="AD10:AE10"/>
    <mergeCell ref="AK10:AL10"/>
    <mergeCell ref="B11:C11"/>
    <mergeCell ref="I11:J11"/>
    <mergeCell ref="P11:Q11"/>
    <mergeCell ref="W11:X11"/>
    <mergeCell ref="AD11:AE11"/>
    <mergeCell ref="AK11:AL11"/>
    <mergeCell ref="B12:C12"/>
    <mergeCell ref="I12:J12"/>
    <mergeCell ref="P12:Q12"/>
    <mergeCell ref="W12:X12"/>
    <mergeCell ref="AD12:AE12"/>
    <mergeCell ref="AK12:AL12"/>
    <mergeCell ref="B13:C13"/>
    <mergeCell ref="I13:J13"/>
    <mergeCell ref="P13:Q13"/>
    <mergeCell ref="W13:X13"/>
    <mergeCell ref="AD13:AE13"/>
    <mergeCell ref="AK13:AL13"/>
    <mergeCell ref="A14:F14"/>
    <mergeCell ref="H14:M14"/>
    <mergeCell ref="O14:T14"/>
    <mergeCell ref="V14:AA14"/>
    <mergeCell ref="AC14:AH14"/>
    <mergeCell ref="AJ14:AO14"/>
    <mergeCell ref="A15:F15"/>
    <mergeCell ref="H15:M15"/>
    <mergeCell ref="O15:T15"/>
    <mergeCell ref="V15:AA15"/>
    <mergeCell ref="AC15:AH15"/>
    <mergeCell ref="AJ15:AO15"/>
    <mergeCell ref="B16:C16"/>
    <mergeCell ref="I16:J16"/>
    <mergeCell ref="P16:Q16"/>
    <mergeCell ref="W16:X16"/>
    <mergeCell ref="AD16:AE16"/>
    <mergeCell ref="AK16:AL16"/>
    <mergeCell ref="B17:C17"/>
    <mergeCell ref="I17:J17"/>
    <mergeCell ref="P17:Q17"/>
    <mergeCell ref="W17:X17"/>
    <mergeCell ref="AD17:AE17"/>
    <mergeCell ref="AK17:AL17"/>
    <mergeCell ref="B18:C18"/>
    <mergeCell ref="I18:J18"/>
    <mergeCell ref="P18:Q18"/>
    <mergeCell ref="W18:X18"/>
    <mergeCell ref="AD18:AE18"/>
    <mergeCell ref="AK18:AL18"/>
    <mergeCell ref="B19:C19"/>
    <mergeCell ref="I19:J19"/>
    <mergeCell ref="P19:Q19"/>
    <mergeCell ref="W19:X19"/>
    <mergeCell ref="AD19:AE19"/>
    <mergeCell ref="AK19:AL19"/>
    <mergeCell ref="B20:C20"/>
    <mergeCell ref="I20:J20"/>
    <mergeCell ref="P20:Q20"/>
    <mergeCell ref="W20:X20"/>
    <mergeCell ref="AD20:AE20"/>
    <mergeCell ref="AK20:AL20"/>
    <mergeCell ref="A21:F21"/>
    <mergeCell ref="H21:M21"/>
    <mergeCell ref="O21:T21"/>
    <mergeCell ref="V21:AA21"/>
    <mergeCell ref="AC21:AH21"/>
    <mergeCell ref="AJ21:AO21"/>
    <mergeCell ref="A22:F22"/>
    <mergeCell ref="H22:M22"/>
    <mergeCell ref="O22:T22"/>
    <mergeCell ref="V22:AA22"/>
    <mergeCell ref="AC22:AH22"/>
    <mergeCell ref="AJ22:AO22"/>
    <mergeCell ref="B23:C23"/>
    <mergeCell ref="I23:J23"/>
    <mergeCell ref="P23:Q23"/>
    <mergeCell ref="W23:X23"/>
    <mergeCell ref="AD23:AE23"/>
    <mergeCell ref="AK23:AL23"/>
    <mergeCell ref="B24:C24"/>
    <mergeCell ref="I24:J24"/>
    <mergeCell ref="P24:Q24"/>
    <mergeCell ref="W24:X24"/>
    <mergeCell ref="AD24:AE24"/>
    <mergeCell ref="AK24:AL24"/>
    <mergeCell ref="B25:C25"/>
    <mergeCell ref="I25:J25"/>
    <mergeCell ref="P25:Q25"/>
    <mergeCell ref="W25:X25"/>
    <mergeCell ref="AD25:AE25"/>
    <mergeCell ref="AK25:AL25"/>
    <mergeCell ref="B26:C26"/>
    <mergeCell ref="I26:J26"/>
    <mergeCell ref="P26:Q26"/>
    <mergeCell ref="W26:X26"/>
    <mergeCell ref="AD26:AE26"/>
    <mergeCell ref="AK26:AL26"/>
    <mergeCell ref="B27:C27"/>
    <mergeCell ref="I27:J27"/>
    <mergeCell ref="P27:Q27"/>
    <mergeCell ref="W27:X27"/>
    <mergeCell ref="AD27:AE27"/>
    <mergeCell ref="AK27:AL27"/>
    <mergeCell ref="B28:C28"/>
    <mergeCell ref="I28:J28"/>
    <mergeCell ref="P28:Q28"/>
    <mergeCell ref="W28:X28"/>
    <mergeCell ref="AD28:AE28"/>
    <mergeCell ref="AK28:AL28"/>
    <mergeCell ref="A29:F29"/>
    <mergeCell ref="H29:M29"/>
    <mergeCell ref="O29:T29"/>
    <mergeCell ref="V29:AA29"/>
    <mergeCell ref="AC29:AH29"/>
    <mergeCell ref="AJ29:AO29"/>
    <mergeCell ref="A30:F30"/>
    <mergeCell ref="H30:M30"/>
    <mergeCell ref="O30:T30"/>
    <mergeCell ref="V30:AA30"/>
    <mergeCell ref="AC30:AH30"/>
    <mergeCell ref="AJ30:AO30"/>
    <mergeCell ref="B31:C31"/>
    <mergeCell ref="I31:J31"/>
    <mergeCell ref="P31:Q31"/>
    <mergeCell ref="W31:X31"/>
    <mergeCell ref="AD31:AE31"/>
    <mergeCell ref="AK31:AL31"/>
    <mergeCell ref="B32:C32"/>
    <mergeCell ref="I32:J32"/>
    <mergeCell ref="P32:Q32"/>
    <mergeCell ref="W32:X32"/>
    <mergeCell ref="AD32:AE32"/>
    <mergeCell ref="AK32:AL32"/>
    <mergeCell ref="B33:C33"/>
    <mergeCell ref="I33:J33"/>
    <mergeCell ref="P33:Q33"/>
    <mergeCell ref="W33:X33"/>
    <mergeCell ref="AD33:AE33"/>
    <mergeCell ref="AK33:AL33"/>
    <mergeCell ref="A34:F34"/>
    <mergeCell ref="H34:M34"/>
    <mergeCell ref="O34:T34"/>
    <mergeCell ref="V34:AA34"/>
    <mergeCell ref="AC34:AH34"/>
    <mergeCell ref="AJ34:AO34"/>
    <mergeCell ref="A35:F35"/>
    <mergeCell ref="H35:M35"/>
    <mergeCell ref="O35:T35"/>
    <mergeCell ref="V35:AA35"/>
    <mergeCell ref="AC35:AH35"/>
    <mergeCell ref="AJ35:AO35"/>
    <mergeCell ref="B36:C36"/>
    <mergeCell ref="I36:J36"/>
    <mergeCell ref="P36:Q36"/>
    <mergeCell ref="W36:X36"/>
    <mergeCell ref="AD36:AE36"/>
    <mergeCell ref="AK36:AL36"/>
    <mergeCell ref="B37:C37"/>
    <mergeCell ref="I37:J37"/>
    <mergeCell ref="P37:Q37"/>
    <mergeCell ref="W37:X37"/>
    <mergeCell ref="AD37:AE37"/>
    <mergeCell ref="AK37:AL37"/>
    <mergeCell ref="B38:C38"/>
    <mergeCell ref="I38:J38"/>
    <mergeCell ref="P38:Q38"/>
    <mergeCell ref="W38:X38"/>
    <mergeCell ref="AD38:AE38"/>
    <mergeCell ref="AK38:AL38"/>
    <mergeCell ref="B39:C39"/>
    <mergeCell ref="I39:J39"/>
    <mergeCell ref="P39:Q39"/>
    <mergeCell ref="W39:X39"/>
    <mergeCell ref="AD39:AE39"/>
    <mergeCell ref="AK39:AL39"/>
    <mergeCell ref="B40:C40"/>
    <mergeCell ref="I40:J40"/>
    <mergeCell ref="P40:Q40"/>
    <mergeCell ref="W40:X40"/>
    <mergeCell ref="AD40:AE40"/>
    <mergeCell ref="AK40:AL40"/>
    <mergeCell ref="B41:C41"/>
    <mergeCell ref="I41:J41"/>
    <mergeCell ref="P41:Q41"/>
    <mergeCell ref="W41:X41"/>
    <mergeCell ref="AD41:AE41"/>
    <mergeCell ref="AK41:AL41"/>
    <mergeCell ref="A42:F42"/>
    <mergeCell ref="H42:M42"/>
    <mergeCell ref="O42:T42"/>
    <mergeCell ref="V42:AA42"/>
    <mergeCell ref="AC42:AH42"/>
    <mergeCell ref="AJ42:AO42"/>
    <mergeCell ref="A43:F43"/>
    <mergeCell ref="H43:M43"/>
    <mergeCell ref="O43:T43"/>
    <mergeCell ref="V43:AA43"/>
    <mergeCell ref="AC43:AH43"/>
    <mergeCell ref="AJ43:AO43"/>
    <mergeCell ref="B44:C44"/>
    <mergeCell ref="I44:J44"/>
    <mergeCell ref="P44:Q44"/>
    <mergeCell ref="W44:X44"/>
    <mergeCell ref="AD44:AE44"/>
    <mergeCell ref="AK44:AL44"/>
    <mergeCell ref="B45:C45"/>
    <mergeCell ref="I45:J45"/>
    <mergeCell ref="P45:Q45"/>
    <mergeCell ref="W45:X45"/>
    <mergeCell ref="AD45:AE45"/>
    <mergeCell ref="AK45:AL45"/>
    <mergeCell ref="B46:C46"/>
    <mergeCell ref="I46:J46"/>
    <mergeCell ref="P46:Q46"/>
    <mergeCell ref="W46:X46"/>
    <mergeCell ref="AD46:AE46"/>
    <mergeCell ref="AK46:AL46"/>
    <mergeCell ref="B47:C47"/>
    <mergeCell ref="I47:J47"/>
    <mergeCell ref="P47:Q47"/>
    <mergeCell ref="W47:X47"/>
    <mergeCell ref="AD47:AE47"/>
    <mergeCell ref="AK47:AL47"/>
    <mergeCell ref="A48:F48"/>
    <mergeCell ref="H48:M48"/>
    <mergeCell ref="O48:T48"/>
    <mergeCell ref="V48:AA48"/>
    <mergeCell ref="AC48:AH48"/>
    <mergeCell ref="AJ48:AO48"/>
    <mergeCell ref="A49:F49"/>
    <mergeCell ref="H49:M49"/>
    <mergeCell ref="O49:T49"/>
    <mergeCell ref="V49:AA49"/>
    <mergeCell ref="AC49:AH49"/>
    <mergeCell ref="AJ49:AO49"/>
    <mergeCell ref="B50:C50"/>
    <mergeCell ref="I50:J50"/>
    <mergeCell ref="P50:Q50"/>
    <mergeCell ref="W50:X50"/>
    <mergeCell ref="AD50:AE50"/>
    <mergeCell ref="AK50:AL50"/>
    <mergeCell ref="B51:C51"/>
    <mergeCell ref="I51:J51"/>
    <mergeCell ref="P51:Q51"/>
    <mergeCell ref="W51:X51"/>
    <mergeCell ref="AD51:AE51"/>
    <mergeCell ref="AK51:AL51"/>
    <mergeCell ref="B52:C52"/>
    <mergeCell ref="I52:J52"/>
    <mergeCell ref="P52:Q52"/>
    <mergeCell ref="W52:X52"/>
    <mergeCell ref="AD52:AE52"/>
    <mergeCell ref="AK52:AL52"/>
    <mergeCell ref="B53:C53"/>
    <mergeCell ref="I53:J53"/>
    <mergeCell ref="P53:Q53"/>
    <mergeCell ref="W53:X53"/>
    <mergeCell ref="AD53:AE53"/>
    <mergeCell ref="AK53:AL53"/>
    <mergeCell ref="A54:F54"/>
    <mergeCell ref="H54:M54"/>
    <mergeCell ref="O54:T54"/>
    <mergeCell ref="V54:AA54"/>
    <mergeCell ref="AC54:AH54"/>
    <mergeCell ref="AJ54:AO54"/>
    <mergeCell ref="B55:E55"/>
    <mergeCell ref="I55:L55"/>
    <mergeCell ref="P55:S55"/>
    <mergeCell ref="W55:Z55"/>
    <mergeCell ref="AD55:AG55"/>
    <mergeCell ref="AK55:AN55"/>
    <mergeCell ref="A56:F56"/>
    <mergeCell ref="H56:M56"/>
    <mergeCell ref="O56:T56"/>
    <mergeCell ref="V56:AA56"/>
    <mergeCell ref="AC56:AH56"/>
    <mergeCell ref="AJ56:AO56"/>
    <mergeCell ref="A57:F57"/>
    <mergeCell ref="H57:M57"/>
    <mergeCell ref="O57:T57"/>
    <mergeCell ref="V57:AA57"/>
    <mergeCell ref="AC57:AH57"/>
    <mergeCell ref="AJ57:AO57"/>
    <mergeCell ref="A58:D58"/>
    <mergeCell ref="H58:K58"/>
    <mergeCell ref="O58:R58"/>
    <mergeCell ref="V58:Y58"/>
    <mergeCell ref="AC58:AF58"/>
    <mergeCell ref="AJ58:AM58"/>
    <mergeCell ref="A59:D59"/>
    <mergeCell ref="H59:K59"/>
    <mergeCell ref="O59:R59"/>
    <mergeCell ref="V59:Y59"/>
    <mergeCell ref="AC59:AF59"/>
    <mergeCell ref="AJ59:AM59"/>
    <mergeCell ref="A60:D60"/>
    <mergeCell ref="H60:K60"/>
    <mergeCell ref="O60:R60"/>
    <mergeCell ref="V60:Y60"/>
    <mergeCell ref="AC60:AF60"/>
    <mergeCell ref="AJ60:AM60"/>
    <mergeCell ref="A61:D61"/>
    <mergeCell ref="H61:K61"/>
    <mergeCell ref="O61:R61"/>
    <mergeCell ref="V61:Y61"/>
    <mergeCell ref="AC61:AF61"/>
    <mergeCell ref="AJ61:AM61"/>
    <mergeCell ref="A62:D62"/>
    <mergeCell ref="H62:K62"/>
    <mergeCell ref="O62:R62"/>
    <mergeCell ref="V62:Y62"/>
    <mergeCell ref="AC62:AF62"/>
    <mergeCell ref="AJ62:AM62"/>
    <mergeCell ref="A63:G63"/>
    <mergeCell ref="H63:N63"/>
    <mergeCell ref="O63:U63"/>
    <mergeCell ref="V63:AB63"/>
    <mergeCell ref="AC63:AI63"/>
    <mergeCell ref="AJ63:AP63"/>
    <mergeCell ref="A64:F64"/>
    <mergeCell ref="G64:G72"/>
    <mergeCell ref="H64:M64"/>
    <mergeCell ref="N64:N72"/>
    <mergeCell ref="O64:T64"/>
    <mergeCell ref="U64:U72"/>
    <mergeCell ref="V64:AA64"/>
    <mergeCell ref="AB64:AB72"/>
    <mergeCell ref="AC64:AH64"/>
    <mergeCell ref="AI64:AI72"/>
    <mergeCell ref="AJ64:AO64"/>
    <mergeCell ref="AP64:AP72"/>
    <mergeCell ref="A65:F65"/>
    <mergeCell ref="H65:M65"/>
    <mergeCell ref="O65:T65"/>
    <mergeCell ref="V65:AA65"/>
    <mergeCell ref="AC65:AH65"/>
    <mergeCell ref="AJ65:AO65"/>
    <mergeCell ref="A66:D66"/>
    <mergeCell ref="H66:K66"/>
    <mergeCell ref="O66:R66"/>
    <mergeCell ref="V66:Y66"/>
    <mergeCell ref="AC66:AF66"/>
    <mergeCell ref="AJ66:AM66"/>
    <mergeCell ref="A67:D67"/>
    <mergeCell ref="H67:K67"/>
    <mergeCell ref="O67:R67"/>
    <mergeCell ref="V67:Y67"/>
    <mergeCell ref="AC67:AF67"/>
    <mergeCell ref="AJ67:AM67"/>
    <mergeCell ref="A68:D68"/>
    <mergeCell ref="H68:K68"/>
    <mergeCell ref="O68:R68"/>
    <mergeCell ref="V68:Y68"/>
    <mergeCell ref="AC68:AF68"/>
    <mergeCell ref="AJ68:AM68"/>
    <mergeCell ref="A69:D69"/>
    <mergeCell ref="H69:K69"/>
    <mergeCell ref="O69:R69"/>
    <mergeCell ref="V69:Y69"/>
    <mergeCell ref="AC69:AF69"/>
    <mergeCell ref="AJ69:AM69"/>
    <mergeCell ref="A70:D70"/>
    <mergeCell ref="H70:K70"/>
    <mergeCell ref="O70:R70"/>
    <mergeCell ref="V70:Y70"/>
    <mergeCell ref="AC70:AF70"/>
    <mergeCell ref="AJ70:AM70"/>
    <mergeCell ref="A71:D71"/>
    <mergeCell ref="H71:K71"/>
    <mergeCell ref="O71:R71"/>
    <mergeCell ref="V71:Y71"/>
    <mergeCell ref="AC71:AF71"/>
    <mergeCell ref="AJ71:AM71"/>
    <mergeCell ref="A72:D72"/>
    <mergeCell ref="H72:K72"/>
    <mergeCell ref="O72:R72"/>
    <mergeCell ref="V72:Y72"/>
    <mergeCell ref="AC72:AF72"/>
    <mergeCell ref="AJ72:AM72"/>
    <mergeCell ref="A73:D73"/>
    <mergeCell ref="G73:G74"/>
    <mergeCell ref="H73:K73"/>
    <mergeCell ref="N73:N74"/>
    <mergeCell ref="O73:R73"/>
    <mergeCell ref="U73:U74"/>
    <mergeCell ref="V73:Y73"/>
    <mergeCell ref="AB73:AB74"/>
    <mergeCell ref="AC73:AF73"/>
    <mergeCell ref="AI73:AI74"/>
    <mergeCell ref="AJ73:AM73"/>
    <mergeCell ref="AP73:AP74"/>
    <mergeCell ref="A74:D74"/>
    <mergeCell ref="H74:K74"/>
    <mergeCell ref="O74:R74"/>
    <mergeCell ref="V74:Y74"/>
    <mergeCell ref="AC74:AF74"/>
    <mergeCell ref="AJ74:AM74"/>
    <mergeCell ref="A75:G75"/>
    <mergeCell ref="H75:N75"/>
    <mergeCell ref="O75:U75"/>
    <mergeCell ref="V75:AB75"/>
    <mergeCell ref="AC75:AI75"/>
    <mergeCell ref="AJ75:AP75"/>
    <mergeCell ref="A76:F76"/>
    <mergeCell ref="G76:G80"/>
    <mergeCell ref="H76:M76"/>
    <mergeCell ref="N76:N80"/>
    <mergeCell ref="O76:T76"/>
    <mergeCell ref="U76:U80"/>
    <mergeCell ref="V76:AA76"/>
    <mergeCell ref="AB76:AB80"/>
    <mergeCell ref="AC76:AH76"/>
    <mergeCell ref="AI76:AI80"/>
    <mergeCell ref="AJ76:AO76"/>
    <mergeCell ref="AP76:AP80"/>
    <mergeCell ref="A77:D77"/>
    <mergeCell ref="H77:K77"/>
    <mergeCell ref="O77:R77"/>
    <mergeCell ref="V77:Y77"/>
    <mergeCell ref="AC77:AF77"/>
    <mergeCell ref="AJ77:AM77"/>
    <mergeCell ref="A78:D78"/>
    <mergeCell ref="H78:K78"/>
    <mergeCell ref="O78:R78"/>
    <mergeCell ref="V78:Y78"/>
    <mergeCell ref="AC78:AF78"/>
    <mergeCell ref="AJ78:AM78"/>
    <mergeCell ref="A79:D79"/>
    <mergeCell ref="H79:K79"/>
    <mergeCell ref="O79:R79"/>
    <mergeCell ref="V79:Y79"/>
    <mergeCell ref="AC79:AF79"/>
    <mergeCell ref="AJ79:AM79"/>
    <mergeCell ref="A80:D80"/>
    <mergeCell ref="H80:K80"/>
    <mergeCell ref="O80:R80"/>
    <mergeCell ref="V80:Y80"/>
    <mergeCell ref="AC80:AF80"/>
    <mergeCell ref="AJ80:AM80"/>
    <mergeCell ref="A81:F81"/>
    <mergeCell ref="G81:G83"/>
    <mergeCell ref="H81:M81"/>
    <mergeCell ref="N81:N83"/>
    <mergeCell ref="O81:T81"/>
    <mergeCell ref="U81:U83"/>
    <mergeCell ref="V81:AA81"/>
    <mergeCell ref="AB81:AB83"/>
    <mergeCell ref="AC81:AH81"/>
    <mergeCell ref="AI81:AI83"/>
    <mergeCell ref="AJ81:AO81"/>
    <mergeCell ref="AP81:AP83"/>
    <mergeCell ref="A82:D82"/>
    <mergeCell ref="H82:K82"/>
    <mergeCell ref="O82:R82"/>
    <mergeCell ref="V82:Y82"/>
    <mergeCell ref="AC82:AF82"/>
    <mergeCell ref="AJ82:AM82"/>
    <mergeCell ref="A83:F83"/>
    <mergeCell ref="H83:M83"/>
    <mergeCell ref="O83:T83"/>
    <mergeCell ref="V83:AA83"/>
    <mergeCell ref="AC83:AH83"/>
    <mergeCell ref="AJ83:AO83"/>
    <mergeCell ref="A84:F84"/>
    <mergeCell ref="G84:G91"/>
    <mergeCell ref="H84:M84"/>
    <mergeCell ref="N84:N91"/>
    <mergeCell ref="O84:T84"/>
    <mergeCell ref="U84:U91"/>
    <mergeCell ref="V84:AA84"/>
    <mergeCell ref="AB84:AB91"/>
    <mergeCell ref="AC84:AH84"/>
    <mergeCell ref="AI84:AI91"/>
    <mergeCell ref="AJ84:AO84"/>
    <mergeCell ref="AP84:AP91"/>
    <mergeCell ref="A85:D85"/>
    <mergeCell ref="H85:K85"/>
    <mergeCell ref="O85:R85"/>
    <mergeCell ref="V85:Y85"/>
    <mergeCell ref="AC85:AF85"/>
    <mergeCell ref="AJ85:AM85"/>
    <mergeCell ref="A86:D86"/>
    <mergeCell ref="H86:K86"/>
    <mergeCell ref="O86:R86"/>
    <mergeCell ref="V86:Y86"/>
    <mergeCell ref="AC86:AF86"/>
    <mergeCell ref="AJ86:AM86"/>
    <mergeCell ref="A87:D87"/>
    <mergeCell ref="H87:K87"/>
    <mergeCell ref="O87:R87"/>
    <mergeCell ref="V87:Y87"/>
    <mergeCell ref="AC87:AF87"/>
    <mergeCell ref="AJ87:AM87"/>
    <mergeCell ref="A88:D88"/>
    <mergeCell ref="H88:K88"/>
    <mergeCell ref="O88:R88"/>
    <mergeCell ref="V88:Y88"/>
    <mergeCell ref="AC88:AF88"/>
    <mergeCell ref="AJ88:AM88"/>
    <mergeCell ref="A89:D89"/>
    <mergeCell ref="H89:K89"/>
    <mergeCell ref="O89:R89"/>
    <mergeCell ref="V89:Y89"/>
    <mergeCell ref="AC89:AF89"/>
    <mergeCell ref="AJ89:AM89"/>
    <mergeCell ref="A90:D90"/>
    <mergeCell ref="H90:K90"/>
    <mergeCell ref="O90:R90"/>
    <mergeCell ref="V90:Y90"/>
    <mergeCell ref="AC90:AF90"/>
    <mergeCell ref="AJ90:AM90"/>
    <mergeCell ref="A91:D91"/>
    <mergeCell ref="H91:K91"/>
    <mergeCell ref="O91:R91"/>
    <mergeCell ref="V91:Y91"/>
    <mergeCell ref="AC91:AF91"/>
    <mergeCell ref="AJ91:AM91"/>
    <mergeCell ref="A92:G92"/>
    <mergeCell ref="H92:N92"/>
    <mergeCell ref="O92:U92"/>
    <mergeCell ref="V92:AB92"/>
    <mergeCell ref="AC92:AI92"/>
    <mergeCell ref="AJ92:AP92"/>
    <mergeCell ref="A93:F93"/>
    <mergeCell ref="G93:G95"/>
    <mergeCell ref="H93:M93"/>
    <mergeCell ref="N93:N95"/>
    <mergeCell ref="O93:T93"/>
    <mergeCell ref="U93:U95"/>
    <mergeCell ref="V93:AA93"/>
    <mergeCell ref="AB93:AB95"/>
    <mergeCell ref="AC93:AH93"/>
    <mergeCell ref="AI93:AI95"/>
    <mergeCell ref="AJ93:AO93"/>
    <mergeCell ref="AP93:AP95"/>
    <mergeCell ref="A94:D94"/>
    <mergeCell ref="H94:K94"/>
    <mergeCell ref="O94:R94"/>
    <mergeCell ref="V94:Y94"/>
    <mergeCell ref="AC94:AF94"/>
    <mergeCell ref="AJ94:AM94"/>
    <mergeCell ref="A95:E95"/>
    <mergeCell ref="H95:L95"/>
    <mergeCell ref="O95:S95"/>
    <mergeCell ref="V95:Z95"/>
    <mergeCell ref="AC95:AG95"/>
    <mergeCell ref="AJ95:AN95"/>
    <mergeCell ref="A96:G96"/>
    <mergeCell ref="H96:N96"/>
    <mergeCell ref="O96:U96"/>
    <mergeCell ref="V96:AB96"/>
    <mergeCell ref="AC96:AI96"/>
    <mergeCell ref="AJ96:AP96"/>
    <mergeCell ref="A97:F97"/>
    <mergeCell ref="G97:G104"/>
    <mergeCell ref="H97:M97"/>
    <mergeCell ref="N97:N104"/>
    <mergeCell ref="O97:T97"/>
    <mergeCell ref="U97:U104"/>
    <mergeCell ref="V97:AA97"/>
    <mergeCell ref="AB97:AB104"/>
    <mergeCell ref="AC97:AH97"/>
    <mergeCell ref="AI97:AI104"/>
    <mergeCell ref="AJ97:AO97"/>
    <mergeCell ref="AP97:AP104"/>
    <mergeCell ref="A98:D98"/>
    <mergeCell ref="H98:K98"/>
    <mergeCell ref="O98:R98"/>
    <mergeCell ref="V98:Y98"/>
    <mergeCell ref="AC98:AF98"/>
    <mergeCell ref="AJ98:AM98"/>
    <mergeCell ref="A99:D99"/>
    <mergeCell ref="H99:K99"/>
    <mergeCell ref="O99:R99"/>
    <mergeCell ref="V99:Y99"/>
    <mergeCell ref="AC99:AF99"/>
    <mergeCell ref="AJ99:AM99"/>
    <mergeCell ref="A100:D100"/>
    <mergeCell ref="H100:K100"/>
    <mergeCell ref="O100:R100"/>
    <mergeCell ref="V100:Y100"/>
    <mergeCell ref="AC100:AF100"/>
    <mergeCell ref="AJ100:AM100"/>
    <mergeCell ref="A101:D101"/>
    <mergeCell ref="H101:K101"/>
    <mergeCell ref="O101:R101"/>
    <mergeCell ref="V101:Y101"/>
    <mergeCell ref="AC101:AF101"/>
    <mergeCell ref="AJ101:AM101"/>
    <mergeCell ref="A102:D102"/>
    <mergeCell ref="H102:K102"/>
    <mergeCell ref="O102:R102"/>
    <mergeCell ref="V102:Y102"/>
    <mergeCell ref="AC102:AF102"/>
    <mergeCell ref="AJ102:AM102"/>
    <mergeCell ref="A103:D103"/>
    <mergeCell ref="H103:K103"/>
    <mergeCell ref="O103:R103"/>
    <mergeCell ref="V103:Y103"/>
    <mergeCell ref="AC103:AF103"/>
    <mergeCell ref="AJ103:AM103"/>
    <mergeCell ref="A104:E104"/>
    <mergeCell ref="H104:L104"/>
    <mergeCell ref="O104:S104"/>
    <mergeCell ref="V104:Z104"/>
    <mergeCell ref="AC104:AG104"/>
    <mergeCell ref="AJ104:AN104"/>
    <mergeCell ref="A105:G105"/>
    <mergeCell ref="H105:N105"/>
    <mergeCell ref="O105:U105"/>
    <mergeCell ref="V105:AB105"/>
    <mergeCell ref="AC105:AI105"/>
    <mergeCell ref="AJ105:AP105"/>
    <mergeCell ref="A106:F106"/>
    <mergeCell ref="G106:G118"/>
    <mergeCell ref="H106:M106"/>
    <mergeCell ref="N106:N118"/>
    <mergeCell ref="O106:T106"/>
    <mergeCell ref="U106:U118"/>
    <mergeCell ref="V106:AA106"/>
    <mergeCell ref="AB106:AB118"/>
    <mergeCell ref="AC106:AH106"/>
    <mergeCell ref="AI106:AI118"/>
    <mergeCell ref="AJ106:AO106"/>
    <mergeCell ref="AP106:AP118"/>
    <mergeCell ref="A107:D107"/>
    <mergeCell ref="H107:K107"/>
    <mergeCell ref="O107:R107"/>
    <mergeCell ref="V107:Y107"/>
    <mergeCell ref="AC107:AF107"/>
    <mergeCell ref="AJ107:AM107"/>
    <mergeCell ref="A108:D108"/>
    <mergeCell ref="H108:K108"/>
    <mergeCell ref="O108:R108"/>
    <mergeCell ref="V108:Y108"/>
    <mergeCell ref="AC108:AF108"/>
    <mergeCell ref="AJ108:AM108"/>
    <mergeCell ref="A109:D109"/>
    <mergeCell ref="H109:K109"/>
    <mergeCell ref="O109:R109"/>
    <mergeCell ref="V109:Y109"/>
    <mergeCell ref="AC109:AF109"/>
    <mergeCell ref="AJ109:AM109"/>
    <mergeCell ref="A110:D110"/>
    <mergeCell ref="H110:K110"/>
    <mergeCell ref="O110:R110"/>
    <mergeCell ref="V110:Y110"/>
    <mergeCell ref="AC110:AF110"/>
    <mergeCell ref="AJ110:AM110"/>
    <mergeCell ref="A111:D111"/>
    <mergeCell ref="H111:K111"/>
    <mergeCell ref="O111:R111"/>
    <mergeCell ref="V111:Y111"/>
    <mergeCell ref="AC111:AF111"/>
    <mergeCell ref="AJ111:AM111"/>
    <mergeCell ref="A112:D112"/>
    <mergeCell ref="H112:K112"/>
    <mergeCell ref="O112:R112"/>
    <mergeCell ref="V112:Y112"/>
    <mergeCell ref="AC112:AF112"/>
    <mergeCell ref="AJ112:AM112"/>
    <mergeCell ref="A113:D113"/>
    <mergeCell ref="H113:K113"/>
    <mergeCell ref="O113:R113"/>
    <mergeCell ref="V113:Y113"/>
    <mergeCell ref="AC113:AF113"/>
    <mergeCell ref="AJ113:AM113"/>
    <mergeCell ref="A114:D114"/>
    <mergeCell ref="H114:K114"/>
    <mergeCell ref="O114:R114"/>
    <mergeCell ref="V114:Y114"/>
    <mergeCell ref="AC114:AF114"/>
    <mergeCell ref="AJ114:AM114"/>
    <mergeCell ref="A115:D115"/>
    <mergeCell ref="H115:K115"/>
    <mergeCell ref="O115:R115"/>
    <mergeCell ref="V115:Y115"/>
    <mergeCell ref="AC115:AF115"/>
    <mergeCell ref="AJ115:AM115"/>
    <mergeCell ref="A116:D116"/>
    <mergeCell ref="H116:K116"/>
    <mergeCell ref="O116:R116"/>
    <mergeCell ref="V116:Y116"/>
    <mergeCell ref="AC116:AF116"/>
    <mergeCell ref="AJ116:AM116"/>
    <mergeCell ref="A117:D117"/>
    <mergeCell ref="H117:K117"/>
    <mergeCell ref="O117:R117"/>
    <mergeCell ref="V117:Y117"/>
    <mergeCell ref="AC117:AF117"/>
    <mergeCell ref="AJ117:AM117"/>
    <mergeCell ref="A118:D118"/>
    <mergeCell ref="H118:K118"/>
    <mergeCell ref="O118:R118"/>
    <mergeCell ref="V118:Y118"/>
    <mergeCell ref="AC118:AF118"/>
    <mergeCell ref="AJ118:AM118"/>
    <mergeCell ref="A119:D119"/>
    <mergeCell ref="G119:G121"/>
    <mergeCell ref="H119:K119"/>
    <mergeCell ref="N119:N121"/>
    <mergeCell ref="O119:R119"/>
    <mergeCell ref="U119:U121"/>
    <mergeCell ref="V119:Y119"/>
    <mergeCell ref="AB119:AB121"/>
    <mergeCell ref="AC119:AF119"/>
    <mergeCell ref="AI119:AI121"/>
    <mergeCell ref="AJ119:AM119"/>
    <mergeCell ref="AP119:AP121"/>
    <mergeCell ref="A120:E120"/>
    <mergeCell ref="H120:L120"/>
    <mergeCell ref="O120:S120"/>
    <mergeCell ref="V120:Z120"/>
    <mergeCell ref="AC120:AG120"/>
    <mergeCell ref="AJ120:AN120"/>
    <mergeCell ref="A121:F121"/>
    <mergeCell ref="H121:M121"/>
    <mergeCell ref="O121:T121"/>
    <mergeCell ref="V121:AA121"/>
    <mergeCell ref="AC121:AH121"/>
    <mergeCell ref="AJ121:AO121"/>
    <mergeCell ref="A122:F122"/>
    <mergeCell ref="G122:G127"/>
    <mergeCell ref="H122:M122"/>
    <mergeCell ref="N122:N127"/>
    <mergeCell ref="O122:T122"/>
    <mergeCell ref="U122:U127"/>
    <mergeCell ref="V122:AA122"/>
    <mergeCell ref="AB122:AB127"/>
    <mergeCell ref="AC122:AH122"/>
    <mergeCell ref="AI122:AI127"/>
    <mergeCell ref="AJ122:AO122"/>
    <mergeCell ref="AP122:AP127"/>
    <mergeCell ref="A123:B123"/>
    <mergeCell ref="D123:E123"/>
    <mergeCell ref="H123:I123"/>
    <mergeCell ref="K123:L123"/>
    <mergeCell ref="O123:P123"/>
    <mergeCell ref="R123:S123"/>
    <mergeCell ref="V123:W123"/>
    <mergeCell ref="Y123:Z123"/>
    <mergeCell ref="AC123:AD123"/>
    <mergeCell ref="AF123:AG123"/>
    <mergeCell ref="AJ123:AK123"/>
    <mergeCell ref="AM123:AN123"/>
    <mergeCell ref="A124:B124"/>
    <mergeCell ref="C124:E126"/>
    <mergeCell ref="H124:I124"/>
    <mergeCell ref="K124:L124"/>
    <mergeCell ref="O124:P124"/>
    <mergeCell ref="R124:S124"/>
    <mergeCell ref="V124:W124"/>
    <mergeCell ref="Y124:Z124"/>
    <mergeCell ref="AC124:AD124"/>
    <mergeCell ref="AF124:AG124"/>
    <mergeCell ref="AJ124:AK124"/>
    <mergeCell ref="AM124:AN124"/>
    <mergeCell ref="A125:B125"/>
    <mergeCell ref="H125:I125"/>
    <mergeCell ref="K125:L125"/>
    <mergeCell ref="O125:P125"/>
    <mergeCell ref="R125:S125"/>
    <mergeCell ref="V125:W125"/>
    <mergeCell ref="Y125:Z125"/>
    <mergeCell ref="AC125:AD125"/>
    <mergeCell ref="AF125:AG125"/>
    <mergeCell ref="AJ125:AK125"/>
    <mergeCell ref="AM125:AN125"/>
    <mergeCell ref="A126:B126"/>
    <mergeCell ref="H126:I126"/>
    <mergeCell ref="K126:L126"/>
    <mergeCell ref="O126:P126"/>
    <mergeCell ref="R126:S126"/>
    <mergeCell ref="V126:W126"/>
    <mergeCell ref="Y126:Z126"/>
    <mergeCell ref="AC126:AD126"/>
    <mergeCell ref="AF126:AG126"/>
    <mergeCell ref="AJ126:AK126"/>
    <mergeCell ref="AM126:AN126"/>
    <mergeCell ref="A127:E127"/>
    <mergeCell ref="H127:I127"/>
    <mergeCell ref="K127:L127"/>
    <mergeCell ref="O127:P127"/>
    <mergeCell ref="R127:S127"/>
    <mergeCell ref="V127:W127"/>
    <mergeCell ref="Y127:Z127"/>
    <mergeCell ref="AC127:AD127"/>
    <mergeCell ref="AF127:AG127"/>
    <mergeCell ref="AJ127:AK127"/>
    <mergeCell ref="AM127:AN127"/>
    <mergeCell ref="A128:F128"/>
    <mergeCell ref="G128:G132"/>
    <mergeCell ref="H128:M128"/>
    <mergeCell ref="N128:N132"/>
    <mergeCell ref="O128:T128"/>
    <mergeCell ref="U128:U132"/>
    <mergeCell ref="V128:AA128"/>
    <mergeCell ref="AB128:AB132"/>
    <mergeCell ref="AC128:AH128"/>
    <mergeCell ref="AI128:AI132"/>
    <mergeCell ref="AJ128:AO128"/>
    <mergeCell ref="AP128:AP132"/>
    <mergeCell ref="A129:E129"/>
    <mergeCell ref="H129:L129"/>
    <mergeCell ref="O129:S129"/>
    <mergeCell ref="V129:Z129"/>
    <mergeCell ref="AC129:AG129"/>
    <mergeCell ref="AJ129:AN129"/>
    <mergeCell ref="A130:F130"/>
    <mergeCell ref="H130:M130"/>
    <mergeCell ref="O130:T130"/>
    <mergeCell ref="V130:AA130"/>
    <mergeCell ref="AC130:AH130"/>
    <mergeCell ref="AJ130:AO130"/>
    <mergeCell ref="A131:E131"/>
    <mergeCell ref="H131:L131"/>
    <mergeCell ref="O131:S131"/>
    <mergeCell ref="V131:Z131"/>
    <mergeCell ref="AC131:AG131"/>
    <mergeCell ref="AJ131:AN131"/>
    <mergeCell ref="A132:E132"/>
    <mergeCell ref="H132:L132"/>
    <mergeCell ref="O132:S132"/>
    <mergeCell ref="V132:Z132"/>
    <mergeCell ref="AC132:AG132"/>
    <mergeCell ref="AJ132:AN132"/>
  </mergeCells>
  <printOptions headings="false" gridLines="false" gridLinesSet="true" horizontalCentered="true" verticalCentered="false"/>
  <pageMargins left="0.7875" right="0.7875" top="0.648611111111111" bottom="0.39375" header="0.315277777777778" footer="0.118055555555556"/>
  <pageSetup paperSize="9" scale="35" fitToWidth="1" fitToHeight="1" pageOrder="downThenOver" orientation="portrait" blackAndWhite="false" draft="false" cellComments="none" horizontalDpi="300" verticalDpi="300" copies="1"/>
  <headerFooter differentFirst="false" differentOddEven="false">
    <oddHeader/>
    <oddFooter>&amp;CCOMPOS/GECONT/DIRSEP</oddFooter>
  </headerFooter>
  <colBreaks count="5" manualBreakCount="5">
    <brk id="7" man="true" max="65535" min="0"/>
    <brk id="14" man="true" max="65535" min="0"/>
    <brk id="21" man="true" max="65535" min="0"/>
    <brk id="28" man="true" max="65535" min="0"/>
    <brk id="3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4T15:19:32Z</dcterms:created>
  <dc:creator>Tribunal de Justiça de Minas Gerais</dc:creator>
  <dc:description/>
  <dc:language>en-US</dc:language>
  <cp:lastModifiedBy>Tribunal de Justiça de Minas Gerais</cp:lastModifiedBy>
  <cp:lastPrinted>2010-07-08T16:06:04Z</cp:lastPrinted>
  <dcterms:modified xsi:type="dcterms:W3CDTF">2010-07-08T16:06:43Z</dcterms:modified>
  <cp:revision>0</cp:revision>
  <dc:subject/>
  <dc:title/>
</cp:coreProperties>
</file>